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2320"/>
        <c:axId val="86141771"/>
      </c:lineChart>
      <c:catAx>
        <c:axId val="572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41771"/>
        <c:crossesAt val="0"/>
        <c:auto val="1"/>
        <c:lblAlgn val="ctr"/>
        <c:lblOffset val="100"/>
        <c:noMultiLvlLbl val="0"/>
      </c:catAx>
      <c:valAx>
        <c:axId val="86141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451121"/>
        <c:axId val="27062397"/>
      </c:lineChart>
      <c:catAx>
        <c:axId val="49451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62397"/>
        <c:crossesAt val="0"/>
        <c:auto val="1"/>
        <c:lblAlgn val="ctr"/>
        <c:lblOffset val="100"/>
        <c:noMultiLvlLbl val="0"/>
      </c:catAx>
      <c:valAx>
        <c:axId val="27062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51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287211"/>
        <c:axId val="80375862"/>
      </c:lineChart>
      <c:catAx>
        <c:axId val="36287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75862"/>
        <c:crossesAt val="0"/>
        <c:auto val="1"/>
        <c:lblAlgn val="ctr"/>
        <c:lblOffset val="100"/>
        <c:noMultiLvlLbl val="0"/>
      </c:catAx>
      <c:valAx>
        <c:axId val="80375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87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274234"/>
        <c:axId val="17749383"/>
      </c:lineChart>
      <c:catAx>
        <c:axId val="30274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49383"/>
        <c:crossesAt val="0"/>
        <c:auto val="1"/>
        <c:lblAlgn val="ctr"/>
        <c:lblOffset val="100"/>
        <c:noMultiLvlLbl val="0"/>
      </c:catAx>
      <c:valAx>
        <c:axId val="17749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74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59386"/>
        <c:axId val="14916782"/>
      </c:lineChart>
      <c:catAx>
        <c:axId val="51959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16782"/>
        <c:crossesAt val="0"/>
        <c:auto val="1"/>
        <c:lblAlgn val="ctr"/>
        <c:lblOffset val="100"/>
        <c:noMultiLvlLbl val="0"/>
      </c:catAx>
      <c:valAx>
        <c:axId val="14916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59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08555"/>
        <c:axId val="53572245"/>
      </c:lineChart>
      <c:catAx>
        <c:axId val="1508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72245"/>
        <c:crossesAt val="0"/>
        <c:auto val="1"/>
        <c:lblAlgn val="ctr"/>
        <c:lblOffset val="100"/>
        <c:noMultiLvlLbl val="0"/>
      </c:catAx>
      <c:valAx>
        <c:axId val="53572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8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029425"/>
        <c:axId val="55553805"/>
      </c:lineChart>
      <c:catAx>
        <c:axId val="70029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53805"/>
        <c:crossesAt val="0"/>
        <c:auto val="1"/>
        <c:lblAlgn val="ctr"/>
        <c:lblOffset val="100"/>
        <c:noMultiLvlLbl val="0"/>
      </c:catAx>
      <c:valAx>
        <c:axId val="55553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29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129201"/>
        <c:axId val="26654069"/>
      </c:lineChart>
      <c:catAx>
        <c:axId val="17129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54069"/>
        <c:crossesAt val="0"/>
        <c:auto val="1"/>
        <c:lblAlgn val="ctr"/>
        <c:lblOffset val="100"/>
        <c:noMultiLvlLbl val="0"/>
      </c:catAx>
      <c:valAx>
        <c:axId val="26654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29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985529"/>
        <c:axId val="58519435"/>
      </c:lineChart>
      <c:catAx>
        <c:axId val="78985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19435"/>
        <c:crossesAt val="0"/>
        <c:auto val="1"/>
        <c:lblAlgn val="ctr"/>
        <c:lblOffset val="100"/>
        <c:noMultiLvlLbl val="0"/>
      </c:catAx>
      <c:valAx>
        <c:axId val="58519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85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011857"/>
        <c:axId val="39874525"/>
      </c:lineChart>
      <c:catAx>
        <c:axId val="52011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74525"/>
        <c:crossesAt val="0"/>
        <c:auto val="1"/>
        <c:lblAlgn val="ctr"/>
        <c:lblOffset val="100"/>
        <c:noMultiLvlLbl val="0"/>
      </c:catAx>
      <c:valAx>
        <c:axId val="3987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11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