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86281"/>
        <c:axId val="44641843"/>
      </c:lineChart>
      <c:catAx>
        <c:axId val="2758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41843"/>
        <c:crossesAt val="0"/>
        <c:auto val="1"/>
        <c:lblAlgn val="ctr"/>
        <c:lblOffset val="100"/>
        <c:noMultiLvlLbl val="0"/>
      </c:catAx>
      <c:valAx>
        <c:axId val="44641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86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472917"/>
        <c:axId val="28454289"/>
      </c:areaChart>
      <c:catAx>
        <c:axId val="4847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54289"/>
        <c:crossesAt val="0"/>
        <c:auto val="1"/>
        <c:lblAlgn val="ctr"/>
        <c:lblOffset val="100"/>
        <c:noMultiLvlLbl val="0"/>
      </c:catAx>
      <c:valAx>
        <c:axId val="28454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72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