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971130"/>
        <c:axId val="81627057"/>
      </c:scatterChart>
      <c:valAx>
        <c:axId val="6197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27057"/>
        <c:crossesAt val="0"/>
        <c:crossBetween val="midCat"/>
      </c:valAx>
      <c:valAx>
        <c:axId val="81627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71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000305"/>
        <c:axId val="28642267"/>
      </c:scatterChart>
      <c:valAx>
        <c:axId val="19000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2267"/>
        <c:crossesAt val="0"/>
        <c:crossBetween val="midCat"/>
      </c:valAx>
      <c:valAx>
        <c:axId val="2864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0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