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8945"/>
        <c:axId val="76654266"/>
      </c:lineChart>
      <c:catAx>
        <c:axId val="2165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4266"/>
        <c:crossesAt val="0"/>
        <c:auto val="1"/>
        <c:lblAlgn val="ctr"/>
        <c:lblOffset val="100"/>
        <c:noMultiLvlLbl val="0"/>
      </c:catAx>
      <c:valAx>
        <c:axId val="7665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5777"/>
        <c:axId val="22433301"/>
      </c:lineChart>
      <c:catAx>
        <c:axId val="527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3301"/>
        <c:crossesAt val="0"/>
        <c:auto val="1"/>
        <c:lblAlgn val="ctr"/>
        <c:lblOffset val="100"/>
        <c:noMultiLvlLbl val="0"/>
      </c:catAx>
      <c:valAx>
        <c:axId val="2243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99451"/>
        <c:axId val="71525266"/>
      </c:barChart>
      <c:catAx>
        <c:axId val="288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5266"/>
        <c:crossesAt val="0"/>
        <c:auto val="1"/>
        <c:lblAlgn val="ctr"/>
        <c:lblOffset val="100"/>
        <c:noMultiLvlLbl val="0"/>
      </c:catAx>
      <c:valAx>
        <c:axId val="7152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807267"/>
        <c:axId val="33203039"/>
        <c:axId val="44321899"/>
      </c:bar3DChart>
      <c:catAx>
        <c:axId val="6780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039"/>
        <c:crossesAt val="0"/>
        <c:auto val="1"/>
        <c:lblAlgn val="ctr"/>
        <c:lblOffset val="100"/>
        <c:noMultiLvlLbl val="0"/>
      </c:catAx>
      <c:valAx>
        <c:axId val="3320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7267"/>
        <c:crossesAt val="1"/>
        <c:crossBetween val="midCat"/>
      </c:valAx>
      <c:serAx>
        <c:axId val="443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82198"/>
        <c:axId val="56073833"/>
      </c:scatterChart>
      <c:valAx>
        <c:axId val="8258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833"/>
        <c:crossesAt val="0"/>
        <c:crossBetween val="midCat"/>
      </c:valAx>
      <c:valAx>
        <c:axId val="5607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43750"/>
        <c:axId val="76209361"/>
      </c:scatterChart>
      <c:valAx>
        <c:axId val="72943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9361"/>
        <c:crossesAt val="0"/>
        <c:crossBetween val="midCat"/>
        <c:majorUnit val="30"/>
        <c:minorUnit val="30"/>
      </c:valAx>
      <c:valAx>
        <c:axId val="76209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3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78877"/>
        <c:axId val="64931617"/>
      </c:scatterChart>
      <c:valAx>
        <c:axId val="46378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617"/>
        <c:crossesAt val="0"/>
        <c:crossBetween val="midCat"/>
        <c:majorUnit val="30"/>
        <c:minorUnit val="30"/>
      </c:valAx>
      <c:valAx>
        <c:axId val="64931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8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