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561455"/>
        <c:axId val="92376922"/>
      </c:barChart>
      <c:catAx>
        <c:axId val="28561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76922"/>
        <c:auto val="1"/>
        <c:lblAlgn val="ctr"/>
        <c:lblOffset val="100"/>
        <c:noMultiLvlLbl val="0"/>
      </c:catAx>
      <c:valAx>
        <c:axId val="92376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1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342792"/>
        <c:axId val="36986208"/>
      </c:barChart>
      <c:catAx>
        <c:axId val="20342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86208"/>
        <c:auto val="1"/>
        <c:lblAlgn val="ctr"/>
        <c:lblOffset val="100"/>
        <c:noMultiLvlLbl val="0"/>
      </c:catAx>
      <c:valAx>
        <c:axId val="36986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42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399606"/>
        <c:axId val="57207937"/>
      </c:barChart>
      <c:catAx>
        <c:axId val="80399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07937"/>
        <c:auto val="1"/>
        <c:lblAlgn val="ctr"/>
        <c:lblOffset val="100"/>
        <c:noMultiLvlLbl val="0"/>
      </c:catAx>
      <c:valAx>
        <c:axId val="57207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99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0137"/>
        <c:axId val="11359643"/>
      </c:barChart>
      <c:catAx>
        <c:axId val="100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59643"/>
        <c:auto val="1"/>
        <c:lblAlgn val="ctr"/>
        <c:lblOffset val="100"/>
        <c:noMultiLvlLbl val="0"/>
      </c:catAx>
      <c:valAx>
        <c:axId val="11359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