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8442596"/>
        <c:axId val="43659107"/>
      </c:scatterChart>
      <c:valAx>
        <c:axId val="98442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9107"/>
        <c:crossesAt val="0"/>
        <c:crossBetween val="midCat"/>
      </c:valAx>
      <c:valAx>
        <c:axId val="436591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25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