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961633"/>
        <c:axId val="11136635"/>
      </c:scatterChart>
      <c:valAx>
        <c:axId val="1396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635"/>
        <c:crossesAt val="0"/>
        <c:crossBetween val="midCat"/>
      </c:valAx>
      <c:valAx>
        <c:axId val="1113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9114"/>
        <c:axId val="75332327"/>
      </c:lineChart>
      <c:catAx>
        <c:axId val="8856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327"/>
        <c:crossesAt val="0"/>
        <c:auto val="1"/>
        <c:lblAlgn val="ctr"/>
        <c:lblOffset val="100"/>
        <c:noMultiLvlLbl val="0"/>
      </c:catAx>
      <c:valAx>
        <c:axId val="7533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