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9205"/>
        <c:axId val="44914386"/>
      </c:lineChart>
      <c:catAx>
        <c:axId val="380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4386"/>
        <c:crossesAt val="0"/>
        <c:auto val="1"/>
        <c:lblAlgn val="ctr"/>
        <c:lblOffset val="100"/>
        <c:noMultiLvlLbl val="0"/>
      </c:catAx>
      <c:valAx>
        <c:axId val="4491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4466"/>
        <c:axId val="16160106"/>
      </c:lineChart>
      <c:catAx>
        <c:axId val="329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106"/>
        <c:crossesAt val="0"/>
        <c:auto val="1"/>
        <c:lblAlgn val="ctr"/>
        <c:lblOffset val="100"/>
        <c:noMultiLvlLbl val="0"/>
      </c:catAx>
      <c:valAx>
        <c:axId val="1616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91087"/>
        <c:axId val="88864825"/>
      </c:barChart>
      <c:catAx>
        <c:axId val="412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4825"/>
        <c:crossesAt val="0"/>
        <c:auto val="1"/>
        <c:lblAlgn val="ctr"/>
        <c:lblOffset val="100"/>
        <c:noMultiLvlLbl val="0"/>
      </c:catAx>
      <c:valAx>
        <c:axId val="8886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22902"/>
        <c:axId val="49042009"/>
        <c:axId val="64991045"/>
      </c:bar3DChart>
      <c:catAx>
        <c:axId val="862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009"/>
        <c:crossesAt val="0"/>
        <c:auto val="1"/>
        <c:lblAlgn val="ctr"/>
        <c:lblOffset val="100"/>
        <c:noMultiLvlLbl val="0"/>
      </c:catAx>
      <c:valAx>
        <c:axId val="4904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22902"/>
        <c:crossesAt val="1"/>
        <c:crossBetween val="midCat"/>
      </c:valAx>
      <c:serAx>
        <c:axId val="649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0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93862"/>
        <c:axId val="79753673"/>
      </c:scatterChart>
      <c:valAx>
        <c:axId val="728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3673"/>
        <c:crossesAt val="0"/>
        <c:crossBetween val="midCat"/>
      </c:valAx>
      <c:valAx>
        <c:axId val="7975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3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48965"/>
        <c:axId val="28290898"/>
      </c:scatterChart>
      <c:valAx>
        <c:axId val="35948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898"/>
        <c:crossesAt val="0"/>
        <c:crossBetween val="midCat"/>
        <c:majorUnit val="30"/>
        <c:minorUnit val="30"/>
      </c:valAx>
      <c:valAx>
        <c:axId val="28290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48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47419"/>
        <c:axId val="40672354"/>
      </c:scatterChart>
      <c:valAx>
        <c:axId val="90847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2354"/>
        <c:crossesAt val="0"/>
        <c:crossBetween val="midCat"/>
        <c:majorUnit val="30"/>
        <c:minorUnit val="30"/>
      </c:valAx>
      <c:valAx>
        <c:axId val="40672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7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