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876961"/>
        <c:axId val="38939319"/>
      </c:barChart>
      <c:catAx>
        <c:axId val="29876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39319"/>
        <c:auto val="1"/>
        <c:lblAlgn val="ctr"/>
        <c:lblOffset val="100"/>
        <c:noMultiLvlLbl val="0"/>
      </c:catAx>
      <c:valAx>
        <c:axId val="38939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76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574516"/>
        <c:axId val="97799338"/>
      </c:barChart>
      <c:catAx>
        <c:axId val="51574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99338"/>
        <c:auto val="1"/>
        <c:lblAlgn val="ctr"/>
        <c:lblOffset val="100"/>
        <c:noMultiLvlLbl val="0"/>
      </c:catAx>
      <c:valAx>
        <c:axId val="97799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74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656621"/>
        <c:axId val="2770994"/>
      </c:barChart>
      <c:catAx>
        <c:axId val="54656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0994"/>
        <c:auto val="1"/>
        <c:lblAlgn val="ctr"/>
        <c:lblOffset val="100"/>
        <c:noMultiLvlLbl val="0"/>
      </c:catAx>
      <c:valAx>
        <c:axId val="2770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56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624085"/>
        <c:axId val="35733768"/>
      </c:barChart>
      <c:catAx>
        <c:axId val="52624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33768"/>
        <c:auto val="1"/>
        <c:lblAlgn val="ctr"/>
        <c:lblOffset val="100"/>
        <c:noMultiLvlLbl val="0"/>
      </c:catAx>
      <c:valAx>
        <c:axId val="35733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24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