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800947"/>
        <c:axId val="81372155"/>
      </c:scatterChart>
      <c:valAx>
        <c:axId val="9480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155"/>
        <c:crossesAt val="0"/>
        <c:crossBetween val="midCat"/>
      </c:valAx>
      <c:valAx>
        <c:axId val="8137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0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48718"/>
        <c:axId val="67151962"/>
      </c:lineChart>
      <c:catAx>
        <c:axId val="3284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962"/>
        <c:crossesAt val="0"/>
        <c:auto val="1"/>
        <c:lblAlgn val="ctr"/>
        <c:lblOffset val="100"/>
        <c:noMultiLvlLbl val="0"/>
      </c:catAx>
      <c:valAx>
        <c:axId val="6715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