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990440"/>
        <c:axId val="13999695"/>
      </c:scatterChart>
      <c:valAx>
        <c:axId val="7499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695"/>
        <c:crossesAt val="0"/>
        <c:crossBetween val="midCat"/>
      </c:valAx>
      <c:valAx>
        <c:axId val="139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423861"/>
        <c:axId val="85606135"/>
      </c:barChart>
      <c:catAx>
        <c:axId val="3342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135"/>
        <c:crossesAt val="0"/>
        <c:auto val="1"/>
        <c:lblAlgn val="ctr"/>
        <c:lblOffset val="100"/>
        <c:noMultiLvlLbl val="0"/>
      </c:catAx>
      <c:valAx>
        <c:axId val="856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19111"/>
        <c:axId val="22382983"/>
      </c:barChart>
      <c:catAx>
        <c:axId val="1601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983"/>
        <c:crossesAt val="0"/>
        <c:auto val="1"/>
        <c:lblAlgn val="ctr"/>
        <c:lblOffset val="100"/>
        <c:noMultiLvlLbl val="0"/>
      </c:catAx>
      <c:valAx>
        <c:axId val="223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253"/>
        <c:axId val="22493905"/>
      </c:barChart>
      <c:catAx>
        <c:axId val="97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905"/>
        <c:crossesAt val="0"/>
        <c:auto val="1"/>
        <c:lblAlgn val="ctr"/>
        <c:lblOffset val="100"/>
        <c:noMultiLvlLbl val="0"/>
      </c:catAx>
      <c:valAx>
        <c:axId val="224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33224"/>
        <c:axId val="77521425"/>
      </c:areaChart>
      <c:catAx>
        <c:axId val="953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425"/>
        <c:crossesAt val="0"/>
        <c:auto val="1"/>
        <c:lblAlgn val="ctr"/>
        <c:lblOffset val="100"/>
        <c:noMultiLvlLbl val="0"/>
      </c:catAx>
      <c:valAx>
        <c:axId val="775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988178"/>
        <c:axId val="76524777"/>
      </c:areaChart>
      <c:catAx>
        <c:axId val="309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777"/>
        <c:crossesAt val="0"/>
        <c:auto val="1"/>
        <c:lblAlgn val="ctr"/>
        <c:lblOffset val="100"/>
        <c:noMultiLvlLbl val="0"/>
      </c:catAx>
      <c:valAx>
        <c:axId val="765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142474"/>
        <c:axId val="74517233"/>
      </c:areaChart>
      <c:catAx>
        <c:axId val="1214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233"/>
        <c:crossesAt val="0"/>
        <c:auto val="1"/>
        <c:lblAlgn val="ctr"/>
        <c:lblOffset val="100"/>
        <c:noMultiLvlLbl val="0"/>
      </c:catAx>
      <c:valAx>
        <c:axId val="745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7057"/>
        <c:axId val="52552796"/>
      </c:lineChart>
      <c:catAx>
        <c:axId val="7519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796"/>
        <c:crossesAt val="0"/>
        <c:auto val="1"/>
        <c:lblAlgn val="ctr"/>
        <c:lblOffset val="100"/>
        <c:noMultiLvlLbl val="0"/>
      </c:catAx>
      <c:valAx>
        <c:axId val="525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127"/>
        <c:axId val="95516985"/>
      </c:lineChart>
      <c:catAx>
        <c:axId val="197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985"/>
        <c:crossesAt val="0"/>
        <c:auto val="1"/>
        <c:lblAlgn val="ctr"/>
        <c:lblOffset val="100"/>
        <c:noMultiLvlLbl val="0"/>
      </c:catAx>
      <c:valAx>
        <c:axId val="955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0263"/>
        <c:axId val="84569436"/>
      </c:lineChart>
      <c:catAx>
        <c:axId val="7309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436"/>
        <c:crossesAt val="0"/>
        <c:auto val="1"/>
        <c:lblAlgn val="ctr"/>
        <c:lblOffset val="100"/>
        <c:noMultiLvlLbl val="0"/>
      </c:catAx>
      <c:valAx>
        <c:axId val="845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844986"/>
        <c:axId val="45078936"/>
      </c:scatterChart>
      <c:valAx>
        <c:axId val="528449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936"/>
        <c:crossesAt val="0"/>
        <c:crossBetween val="midCat"/>
      </c:valAx>
      <c:valAx>
        <c:axId val="450789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622351"/>
        <c:axId val="43223989"/>
      </c:radarChart>
      <c:catAx>
        <c:axId val="56622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989"/>
        <c:crossesAt val="0"/>
        <c:auto val="1"/>
        <c:lblAlgn val="ctr"/>
        <c:lblOffset val="100"/>
        <c:noMultiLvlLbl val="0"/>
      </c:catAx>
      <c:valAx>
        <c:axId val="43223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44072"/>
        <c:axId val="97779852"/>
      </c:radarChart>
      <c:catAx>
        <c:axId val="51344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852"/>
        <c:crossesAt val="0"/>
        <c:auto val="1"/>
        <c:lblAlgn val="ctr"/>
        <c:lblOffset val="100"/>
        <c:noMultiLvlLbl val="0"/>
      </c:catAx>
      <c:valAx>
        <c:axId val="97779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214464"/>
        <c:axId val="64888177"/>
      </c:radarChart>
      <c:catAx>
        <c:axId val="77214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177"/>
        <c:crossesAt val="0"/>
        <c:auto val="1"/>
        <c:lblAlgn val="ctr"/>
        <c:lblOffset val="100"/>
        <c:noMultiLvlLbl val="0"/>
      </c:catAx>
      <c:valAx>
        <c:axId val="64888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3621"/>
        <c:axId val="14272378"/>
      </c:lineChart>
      <c:catAx>
        <c:axId val="5090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378"/>
        <c:crossesAt val="0"/>
        <c:auto val="1"/>
        <c:lblAlgn val="ctr"/>
        <c:lblOffset val="100"/>
        <c:noMultiLvlLbl val="0"/>
      </c:catAx>
      <c:valAx>
        <c:axId val="14272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77193"/>
        <c:axId val="7505666"/>
      </c:bubbleChart>
      <c:valAx>
        <c:axId val="4337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66"/>
        <c:crossesAt val="0"/>
        <c:crossBetween val="midCat"/>
      </c:valAx>
      <c:valAx>
        <c:axId val="75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8"/>
        <c:axId val="42297621"/>
      </c:lineChart>
      <c:catAx>
        <c:axId val="2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621"/>
        <c:crossesAt val="0"/>
        <c:auto val="1"/>
        <c:lblAlgn val="ctr"/>
        <c:lblOffset val="100"/>
        <c:noMultiLvlLbl val="0"/>
      </c:catAx>
      <c:valAx>
        <c:axId val="42297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6877"/>
        <c:axId val="88286066"/>
      </c:lineChart>
      <c:catAx>
        <c:axId val="4528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066"/>
        <c:crossesAt val="0"/>
        <c:auto val="1"/>
        <c:lblAlgn val="ctr"/>
        <c:lblOffset val="100"/>
        <c:noMultiLvlLbl val="0"/>
      </c:catAx>
      <c:valAx>
        <c:axId val="88286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6461"/>
        <c:axId val="51476765"/>
      </c:lineChart>
      <c:catAx>
        <c:axId val="866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765"/>
        <c:crossesAt val="0"/>
        <c:auto val="1"/>
        <c:lblAlgn val="ctr"/>
        <c:lblOffset val="100"/>
        <c:noMultiLvlLbl val="0"/>
      </c:catAx>
      <c:valAx>
        <c:axId val="514767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4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9789"/>
        <c:axId val="59477652"/>
      </c:lineChart>
      <c:catAx>
        <c:axId val="2661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652"/>
        <c:crossesAt val="0"/>
        <c:auto val="1"/>
        <c:lblAlgn val="ctr"/>
        <c:lblOffset val="100"/>
        <c:noMultiLvlLbl val="0"/>
      </c:catAx>
      <c:valAx>
        <c:axId val="59477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9915"/>
        <c:axId val="91931064"/>
      </c:lineChart>
      <c:catAx>
        <c:axId val="691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064"/>
        <c:crossesAt val="0"/>
        <c:auto val="1"/>
        <c:lblAlgn val="ctr"/>
        <c:lblOffset val="100"/>
        <c:noMultiLvlLbl val="0"/>
      </c:catAx>
      <c:valAx>
        <c:axId val="91931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9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5710"/>
        <c:axId val="28023266"/>
      </c:lineChart>
      <c:catAx>
        <c:axId val="5682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266"/>
        <c:crossesAt val="0"/>
        <c:auto val="1"/>
        <c:lblAlgn val="ctr"/>
        <c:lblOffset val="100"/>
        <c:noMultiLvlLbl val="0"/>
      </c:catAx>
      <c:valAx>
        <c:axId val="28023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7873"/>
        <c:axId val="33001668"/>
      </c:lineChart>
      <c:catAx>
        <c:axId val="9946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668"/>
        <c:crossesAt val="0"/>
        <c:auto val="1"/>
        <c:lblAlgn val="ctr"/>
        <c:lblOffset val="100"/>
        <c:noMultiLvlLbl val="0"/>
      </c:catAx>
      <c:valAx>
        <c:axId val="33001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8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6180"/>
        <c:axId val="60943026"/>
      </c:lineChart>
      <c:catAx>
        <c:axId val="9433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026"/>
        <c:crossesAt val="0"/>
        <c:auto val="1"/>
        <c:lblAlgn val="ctr"/>
        <c:lblOffset val="100"/>
        <c:noMultiLvlLbl val="0"/>
      </c:catAx>
      <c:valAx>
        <c:axId val="60943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1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864541"/>
        <c:axId val="45314000"/>
      </c:barChart>
      <c:catAx>
        <c:axId val="8286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000"/>
        <c:auto val="1"/>
        <c:lblAlgn val="ctr"/>
        <c:lblOffset val="100"/>
        <c:noMultiLvlLbl val="0"/>
      </c:catAx>
      <c:valAx>
        <c:axId val="45314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76682"/>
        <c:axId val="84452344"/>
      </c:bubbleChart>
      <c:valAx>
        <c:axId val="4527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344"/>
        <c:crossesAt val="0"/>
        <c:crossBetween val="midCat"/>
      </c:valAx>
      <c:valAx>
        <c:axId val="8445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445286"/>
        <c:axId val="53145385"/>
      </c:areaChart>
      <c:catAx>
        <c:axId val="624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385"/>
        <c:auto val="1"/>
        <c:lblAlgn val="ctr"/>
        <c:lblOffset val="100"/>
        <c:noMultiLvlLbl val="0"/>
      </c:catAx>
      <c:valAx>
        <c:axId val="5314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624717"/>
        <c:axId val="2817249"/>
      </c:radarChart>
      <c:catAx>
        <c:axId val="296247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7249"/>
        <c:auto val="1"/>
        <c:lblAlgn val="ctr"/>
        <c:lblOffset val="100"/>
        <c:noMultiLvlLbl val="0"/>
      </c:catAx>
      <c:valAx>
        <c:axId val="2817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5793"/>
        <c:axId val="77621686"/>
      </c:lineChart>
      <c:catAx>
        <c:axId val="524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686"/>
        <c:auto val="1"/>
        <c:lblAlgn val="ctr"/>
        <c:lblOffset val="100"/>
        <c:noMultiLvlLbl val="0"/>
      </c:catAx>
      <c:valAx>
        <c:axId val="77621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089368"/>
        <c:axId val="45465312"/>
      </c:bubbleChart>
      <c:valAx>
        <c:axId val="1708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312"/>
        <c:crossesAt val="0"/>
        <c:crossBetween val="midCat"/>
      </c:valAx>
      <c:valAx>
        <c:axId val="454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640195"/>
        <c:axId val="1284981"/>
      </c:scatterChart>
      <c:valAx>
        <c:axId val="2464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81"/>
        <c:crossesAt val="0"/>
        <c:crossBetween val="midCat"/>
      </c:valAx>
      <c:valAx>
        <c:axId val="1284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6628"/>
        <c:axId val="93882039"/>
      </c:lineChart>
      <c:catAx>
        <c:axId val="7532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039"/>
        <c:crossesAt val="0"/>
        <c:auto val="1"/>
        <c:lblAlgn val="ctr"/>
        <c:lblOffset val="100"/>
        <c:noMultiLvlLbl val="0"/>
      </c:catAx>
      <c:valAx>
        <c:axId val="93882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45451"/>
        <c:axId val="22179867"/>
      </c:barChart>
      <c:catAx>
        <c:axId val="54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867"/>
        <c:crossesAt val="0"/>
        <c:auto val="1"/>
        <c:lblAlgn val="ctr"/>
        <c:lblOffset val="100"/>
        <c:noMultiLvlLbl val="0"/>
      </c:catAx>
      <c:valAx>
        <c:axId val="22179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057732"/>
        <c:axId val="5313735"/>
      </c:areaChart>
      <c:catAx>
        <c:axId val="7805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35"/>
        <c:crossesAt val="0"/>
        <c:auto val="1"/>
        <c:lblAlgn val="ctr"/>
        <c:lblOffset val="100"/>
        <c:noMultiLvlLbl val="0"/>
      </c:catAx>
      <c:valAx>
        <c:axId val="5313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63336"/>
        <c:axId val="36849029"/>
      </c:barChart>
      <c:catAx>
        <c:axId val="5986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029"/>
        <c:crossesAt val="0"/>
        <c:auto val="1"/>
        <c:lblAlgn val="ctr"/>
        <c:lblOffset val="100"/>
        <c:noMultiLvlLbl val="0"/>
      </c:catAx>
      <c:valAx>
        <c:axId val="368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02091"/>
        <c:axId val="30635137"/>
      </c:bubbleChart>
      <c:valAx>
        <c:axId val="5420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137"/>
        <c:crossesAt val="0"/>
        <c:crossBetween val="midCat"/>
      </c:valAx>
      <c:valAx>
        <c:axId val="306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62259"/>
        <c:axId val="88511627"/>
      </c:bubbleChart>
      <c:valAx>
        <c:axId val="646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627"/>
        <c:crossesAt val="0"/>
        <c:crossBetween val="midCat"/>
      </c:valAx>
      <c:valAx>
        <c:axId val="8851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461958"/>
        <c:axId val="22824044"/>
      </c:barChart>
      <c:catAx>
        <c:axId val="5246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044"/>
        <c:crossesAt val="0"/>
        <c:auto val="1"/>
        <c:lblAlgn val="ctr"/>
        <c:lblOffset val="100"/>
        <c:noMultiLvlLbl val="0"/>
      </c:catAx>
      <c:valAx>
        <c:axId val="228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46290"/>
        <c:axId val="41884365"/>
      </c:barChart>
      <c:catAx>
        <c:axId val="42446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365"/>
        <c:crossesAt val="0"/>
        <c:auto val="1"/>
        <c:lblAlgn val="ctr"/>
        <c:lblOffset val="100"/>
        <c:noMultiLvlLbl val="0"/>
      </c:catAx>
      <c:valAx>
        <c:axId val="418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38996"/>
        <c:axId val="91836163"/>
      </c:barChart>
      <c:catAx>
        <c:axId val="6253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163"/>
        <c:crossesAt val="0"/>
        <c:auto val="1"/>
        <c:lblAlgn val="ctr"/>
        <c:lblOffset val="100"/>
        <c:noMultiLvlLbl val="0"/>
      </c:catAx>
      <c:valAx>
        <c:axId val="918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