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82314"/>
        <c:axId val="48862128"/>
      </c:barChart>
      <c:catAx>
        <c:axId val="974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128"/>
        <c:auto val="1"/>
        <c:lblAlgn val="ctr"/>
        <c:lblOffset val="100"/>
        <c:noMultiLvlLbl val="0"/>
      </c:catAx>
      <c:valAx>
        <c:axId val="488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3517"/>
        <c:axId val="3689165"/>
      </c:barChart>
      <c:catAx>
        <c:axId val="26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5"/>
        <c:auto val="1"/>
        <c:lblAlgn val="ctr"/>
        <c:lblOffset val="100"/>
        <c:noMultiLvlLbl val="0"/>
      </c:catAx>
      <c:valAx>
        <c:axId val="36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2185"/>
        <c:axId val="29272032"/>
      </c:barChart>
      <c:catAx>
        <c:axId val="2088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032"/>
        <c:auto val="1"/>
        <c:lblAlgn val="ctr"/>
        <c:lblOffset val="100"/>
        <c:noMultiLvlLbl val="0"/>
      </c:catAx>
      <c:valAx>
        <c:axId val="292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3408"/>
        <c:axId val="5523351"/>
      </c:barChart>
      <c:catAx>
        <c:axId val="626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1"/>
        <c:auto val="1"/>
        <c:lblAlgn val="ctr"/>
        <c:lblOffset val="100"/>
        <c:noMultiLvlLbl val="0"/>
      </c:catAx>
      <c:valAx>
        <c:axId val="55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61637"/>
        <c:axId val="46508934"/>
      </c:barChart>
      <c:catAx>
        <c:axId val="384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34"/>
        <c:auto val="1"/>
        <c:lblAlgn val="ctr"/>
        <c:lblOffset val="100"/>
        <c:noMultiLvlLbl val="0"/>
      </c:catAx>
      <c:valAx>
        <c:axId val="465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05730"/>
        <c:axId val="83098393"/>
      </c:barChart>
      <c:catAx>
        <c:axId val="324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393"/>
        <c:auto val="1"/>
        <c:lblAlgn val="ctr"/>
        <c:lblOffset val="100"/>
        <c:noMultiLvlLbl val="0"/>
      </c:catAx>
      <c:valAx>
        <c:axId val="830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1172"/>
        <c:axId val="88755270"/>
      </c:barChart>
      <c:catAx>
        <c:axId val="377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270"/>
        <c:auto val="1"/>
        <c:lblAlgn val="ctr"/>
        <c:lblOffset val="100"/>
        <c:noMultiLvlLbl val="0"/>
      </c:catAx>
      <c:valAx>
        <c:axId val="887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62547"/>
        <c:axId val="33160462"/>
      </c:barChart>
      <c:catAx>
        <c:axId val="622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62"/>
        <c:auto val="1"/>
        <c:lblAlgn val="ctr"/>
        <c:lblOffset val="100"/>
        <c:noMultiLvlLbl val="0"/>
      </c:catAx>
      <c:valAx>
        <c:axId val="331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5474"/>
        <c:axId val="41002492"/>
      </c:barChart>
      <c:catAx>
        <c:axId val="767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492"/>
        <c:auto val="1"/>
        <c:lblAlgn val="ctr"/>
        <c:lblOffset val="100"/>
        <c:noMultiLvlLbl val="0"/>
      </c:catAx>
      <c:valAx>
        <c:axId val="410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15104"/>
        <c:axId val="86403262"/>
      </c:barChart>
      <c:catAx>
        <c:axId val="615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62"/>
        <c:auto val="1"/>
        <c:lblAlgn val="ctr"/>
        <c:lblOffset val="100"/>
        <c:noMultiLvlLbl val="0"/>
      </c:catAx>
      <c:valAx>
        <c:axId val="864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60354"/>
        <c:axId val="24911582"/>
      </c:barChart>
      <c:catAx>
        <c:axId val="362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582"/>
        <c:auto val="1"/>
        <c:lblAlgn val="ctr"/>
        <c:lblOffset val="100"/>
        <c:noMultiLvlLbl val="0"/>
      </c:catAx>
      <c:valAx>
        <c:axId val="249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2655"/>
        <c:axId val="67839826"/>
      </c:barChart>
      <c:catAx>
        <c:axId val="308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826"/>
        <c:auto val="1"/>
        <c:lblAlgn val="ctr"/>
        <c:lblOffset val="100"/>
        <c:noMultiLvlLbl val="0"/>
      </c:catAx>
      <c:valAx>
        <c:axId val="678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6738"/>
        <c:axId val="15654051"/>
      </c:barChart>
      <c:catAx>
        <c:axId val="390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51"/>
        <c:auto val="1"/>
        <c:lblAlgn val="ctr"/>
        <c:lblOffset val="100"/>
        <c:noMultiLvlLbl val="0"/>
      </c:catAx>
      <c:valAx>
        <c:axId val="156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5394"/>
        <c:axId val="15374618"/>
      </c:barChart>
      <c:catAx>
        <c:axId val="83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618"/>
        <c:auto val="1"/>
        <c:lblAlgn val="ctr"/>
        <c:lblOffset val="100"/>
        <c:noMultiLvlLbl val="0"/>
      </c:catAx>
      <c:valAx>
        <c:axId val="153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63801"/>
        <c:axId val="77949458"/>
      </c:barChart>
      <c:catAx>
        <c:axId val="879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458"/>
        <c:auto val="1"/>
        <c:lblAlgn val="ctr"/>
        <c:lblOffset val="100"/>
        <c:noMultiLvlLbl val="0"/>
      </c:catAx>
      <c:valAx>
        <c:axId val="779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3124"/>
        <c:axId val="27320124"/>
      </c:barChart>
      <c:catAx>
        <c:axId val="993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24"/>
        <c:auto val="1"/>
        <c:lblAlgn val="ctr"/>
        <c:lblOffset val="100"/>
        <c:noMultiLvlLbl val="0"/>
      </c:catAx>
      <c:valAx>
        <c:axId val="273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1058"/>
        <c:axId val="32624057"/>
      </c:barChart>
      <c:catAx>
        <c:axId val="230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057"/>
        <c:auto val="1"/>
        <c:lblAlgn val="ctr"/>
        <c:lblOffset val="100"/>
        <c:noMultiLvlLbl val="0"/>
      </c:catAx>
      <c:valAx>
        <c:axId val="326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0159"/>
        <c:axId val="51547540"/>
      </c:barChart>
      <c:catAx>
        <c:axId val="525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40"/>
        <c:auto val="1"/>
        <c:lblAlgn val="ctr"/>
        <c:lblOffset val="100"/>
        <c:noMultiLvlLbl val="0"/>
      </c:catAx>
      <c:valAx>
        <c:axId val="515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