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09091"/>
        <c:axId val="71234637"/>
      </c:scatterChart>
      <c:valAx>
        <c:axId val="8280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637"/>
        <c:crossesAt val="0"/>
        <c:crossBetween val="midCat"/>
      </c:valAx>
      <c:valAx>
        <c:axId val="7123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26194"/>
        <c:axId val="12675110"/>
      </c:scatterChart>
      <c:valAx>
        <c:axId val="6982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110"/>
        <c:crossesAt val="0"/>
        <c:crossBetween val="midCat"/>
      </c:valAx>
      <c:valAx>
        <c:axId val="1267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35195"/>
        <c:axId val="68614351"/>
      </c:scatterChart>
      <c:valAx>
        <c:axId val="8293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351"/>
        <c:crossesAt val="0"/>
        <c:crossBetween val="midCat"/>
      </c:valAx>
      <c:valAx>
        <c:axId val="6861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09003"/>
        <c:axId val="44097796"/>
      </c:scatterChart>
      <c:valAx>
        <c:axId val="2550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796"/>
        <c:crossesAt val="0"/>
        <c:crossBetween val="midCat"/>
      </c:valAx>
      <c:valAx>
        <c:axId val="4409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