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61732"/>
        <c:axId val="39704353"/>
      </c:scatterChart>
      <c:valAx>
        <c:axId val="9186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353"/>
        <c:crossesAt val="0"/>
        <c:crossBetween val="midCat"/>
      </c:valAx>
      <c:valAx>
        <c:axId val="3970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42332"/>
        <c:axId val="70148999"/>
      </c:scatterChart>
      <c:valAx>
        <c:axId val="5924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99"/>
        <c:crossesAt val="0"/>
        <c:crossBetween val="midCat"/>
      </c:valAx>
      <c:valAx>
        <c:axId val="7014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45767"/>
        <c:axId val="24408811"/>
      </c:scatterChart>
      <c:valAx>
        <c:axId val="1144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811"/>
        <c:crossesAt val="0"/>
        <c:crossBetween val="midCat"/>
      </c:valAx>
      <c:valAx>
        <c:axId val="2440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7305"/>
        <c:axId val="31934968"/>
      </c:scatterChart>
      <c:valAx>
        <c:axId val="3686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968"/>
        <c:crossesAt val="0"/>
        <c:crossBetween val="midCat"/>
      </c:valAx>
      <c:valAx>
        <c:axId val="3193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