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82310"/>
        <c:axId val="72115002"/>
      </c:barChart>
      <c:catAx>
        <c:axId val="837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002"/>
        <c:auto val="1"/>
        <c:lblAlgn val="ctr"/>
        <c:lblOffset val="100"/>
        <c:noMultiLvlLbl val="0"/>
      </c:catAx>
      <c:valAx>
        <c:axId val="721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95368"/>
        <c:axId val="12404463"/>
      </c:barChart>
      <c:catAx>
        <c:axId val="6919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463"/>
        <c:auto val="1"/>
        <c:lblAlgn val="ctr"/>
        <c:lblOffset val="100"/>
        <c:noMultiLvlLbl val="0"/>
      </c:catAx>
      <c:valAx>
        <c:axId val="124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70152"/>
        <c:axId val="7593181"/>
      </c:barChart>
      <c:catAx>
        <c:axId val="9157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81"/>
        <c:auto val="1"/>
        <c:lblAlgn val="ctr"/>
        <c:lblOffset val="100"/>
        <c:noMultiLvlLbl val="0"/>
      </c:catAx>
      <c:valAx>
        <c:axId val="75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00142"/>
        <c:axId val="62870257"/>
      </c:barChart>
      <c:catAx>
        <c:axId val="893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257"/>
        <c:auto val="1"/>
        <c:lblAlgn val="ctr"/>
        <c:lblOffset val="100"/>
        <c:noMultiLvlLbl val="0"/>
      </c:catAx>
      <c:valAx>
        <c:axId val="628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77598"/>
        <c:axId val="53221283"/>
      </c:barChart>
      <c:catAx>
        <c:axId val="919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283"/>
        <c:auto val="1"/>
        <c:lblAlgn val="ctr"/>
        <c:lblOffset val="100"/>
        <c:noMultiLvlLbl val="0"/>
      </c:catAx>
      <c:valAx>
        <c:axId val="5322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843"/>
        <c:axId val="65171588"/>
      </c:barChart>
      <c:catAx>
        <c:axId val="7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588"/>
        <c:auto val="1"/>
        <c:lblAlgn val="ctr"/>
        <c:lblOffset val="100"/>
        <c:noMultiLvlLbl val="0"/>
      </c:catAx>
      <c:valAx>
        <c:axId val="651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62315"/>
        <c:axId val="97442420"/>
      </c:barChart>
      <c:catAx>
        <c:axId val="6866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420"/>
        <c:auto val="1"/>
        <c:lblAlgn val="ctr"/>
        <c:lblOffset val="100"/>
        <c:noMultiLvlLbl val="0"/>
      </c:catAx>
      <c:valAx>
        <c:axId val="974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0103"/>
        <c:axId val="3116405"/>
      </c:barChart>
      <c:catAx>
        <c:axId val="612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05"/>
        <c:auto val="1"/>
        <c:lblAlgn val="ctr"/>
        <c:lblOffset val="100"/>
        <c:noMultiLvlLbl val="0"/>
      </c:catAx>
      <c:valAx>
        <c:axId val="31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472"/>
        <c:axId val="99050541"/>
      </c:barChart>
      <c:catAx>
        <c:axId val="6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541"/>
        <c:auto val="1"/>
        <c:lblAlgn val="ctr"/>
        <c:lblOffset val="100"/>
        <c:noMultiLvlLbl val="0"/>
      </c:catAx>
      <c:valAx>
        <c:axId val="990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39978"/>
        <c:axId val="98364919"/>
      </c:barChart>
      <c:catAx>
        <c:axId val="9133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919"/>
        <c:auto val="1"/>
        <c:lblAlgn val="ctr"/>
        <c:lblOffset val="100"/>
        <c:noMultiLvlLbl val="0"/>
      </c:catAx>
      <c:valAx>
        <c:axId val="983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63399"/>
        <c:axId val="52756341"/>
      </c:barChart>
      <c:catAx>
        <c:axId val="675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341"/>
        <c:auto val="1"/>
        <c:lblAlgn val="ctr"/>
        <c:lblOffset val="100"/>
        <c:noMultiLvlLbl val="0"/>
      </c:catAx>
      <c:valAx>
        <c:axId val="527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6840"/>
        <c:axId val="60106093"/>
      </c:barChart>
      <c:catAx>
        <c:axId val="3456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093"/>
        <c:auto val="1"/>
        <c:lblAlgn val="ctr"/>
        <c:lblOffset val="100"/>
        <c:noMultiLvlLbl val="0"/>
      </c:catAx>
      <c:valAx>
        <c:axId val="601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2528"/>
        <c:axId val="62949020"/>
      </c:barChart>
      <c:catAx>
        <c:axId val="32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20"/>
        <c:auto val="1"/>
        <c:lblAlgn val="ctr"/>
        <c:lblOffset val="100"/>
        <c:noMultiLvlLbl val="0"/>
      </c:catAx>
      <c:valAx>
        <c:axId val="629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3007"/>
        <c:axId val="12679945"/>
      </c:barChart>
      <c:catAx>
        <c:axId val="69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945"/>
        <c:auto val="1"/>
        <c:lblAlgn val="ctr"/>
        <c:lblOffset val="100"/>
        <c:noMultiLvlLbl val="0"/>
      </c:catAx>
      <c:valAx>
        <c:axId val="126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635"/>
        <c:axId val="78519602"/>
      </c:barChart>
      <c:catAx>
        <c:axId val="92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602"/>
        <c:auto val="1"/>
        <c:lblAlgn val="ctr"/>
        <c:lblOffset val="100"/>
        <c:noMultiLvlLbl val="0"/>
      </c:catAx>
      <c:valAx>
        <c:axId val="785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68869"/>
        <c:axId val="88287175"/>
      </c:barChart>
      <c:catAx>
        <c:axId val="2646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175"/>
        <c:auto val="1"/>
        <c:lblAlgn val="ctr"/>
        <c:lblOffset val="100"/>
        <c:noMultiLvlLbl val="0"/>
      </c:catAx>
      <c:valAx>
        <c:axId val="882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3209"/>
        <c:axId val="29453093"/>
      </c:barChart>
      <c:catAx>
        <c:axId val="304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093"/>
        <c:auto val="1"/>
        <c:lblAlgn val="ctr"/>
        <c:lblOffset val="100"/>
        <c:noMultiLvlLbl val="0"/>
      </c:catAx>
      <c:valAx>
        <c:axId val="294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07484"/>
        <c:axId val="16688072"/>
      </c:barChart>
      <c:catAx>
        <c:axId val="3430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072"/>
        <c:auto val="1"/>
        <c:lblAlgn val="ctr"/>
        <c:lblOffset val="100"/>
        <c:noMultiLvlLbl val="0"/>
      </c:catAx>
      <c:valAx>
        <c:axId val="166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