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95178"/>
        <c:axId val="54168954"/>
      </c:barChart>
      <c:catAx>
        <c:axId val="7549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954"/>
        <c:auto val="1"/>
        <c:lblAlgn val="ctr"/>
        <c:lblOffset val="100"/>
        <c:noMultiLvlLbl val="0"/>
      </c:catAx>
      <c:valAx>
        <c:axId val="5416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0012"/>
        <c:axId val="17494127"/>
      </c:barChart>
      <c:catAx>
        <c:axId val="446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127"/>
        <c:auto val="1"/>
        <c:lblAlgn val="ctr"/>
        <c:lblOffset val="100"/>
        <c:noMultiLvlLbl val="0"/>
      </c:catAx>
      <c:valAx>
        <c:axId val="1749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9253"/>
        <c:axId val="45241628"/>
      </c:barChart>
      <c:catAx>
        <c:axId val="332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628"/>
        <c:auto val="1"/>
        <c:lblAlgn val="ctr"/>
        <c:lblOffset val="100"/>
        <c:noMultiLvlLbl val="0"/>
      </c:catAx>
      <c:valAx>
        <c:axId val="4524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8706"/>
        <c:axId val="92390246"/>
      </c:barChart>
      <c:catAx>
        <c:axId val="837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246"/>
        <c:auto val="1"/>
        <c:lblAlgn val="ctr"/>
        <c:lblOffset val="100"/>
        <c:noMultiLvlLbl val="0"/>
      </c:catAx>
      <c:valAx>
        <c:axId val="9239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05407"/>
        <c:axId val="50605430"/>
      </c:barChart>
      <c:catAx>
        <c:axId val="8980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430"/>
        <c:auto val="1"/>
        <c:lblAlgn val="ctr"/>
        <c:lblOffset val="100"/>
        <c:noMultiLvlLbl val="0"/>
      </c:catAx>
      <c:valAx>
        <c:axId val="5060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09553"/>
        <c:axId val="99780171"/>
      </c:barChart>
      <c:catAx>
        <c:axId val="6060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171"/>
        <c:auto val="1"/>
        <c:lblAlgn val="ctr"/>
        <c:lblOffset val="100"/>
        <c:noMultiLvlLbl val="0"/>
      </c:catAx>
      <c:valAx>
        <c:axId val="9978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10986"/>
        <c:axId val="20470387"/>
      </c:barChart>
      <c:catAx>
        <c:axId val="2311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387"/>
        <c:auto val="1"/>
        <c:lblAlgn val="ctr"/>
        <c:lblOffset val="100"/>
        <c:noMultiLvlLbl val="0"/>
      </c:catAx>
      <c:valAx>
        <c:axId val="2047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22029"/>
        <c:axId val="82285831"/>
      </c:barChart>
      <c:catAx>
        <c:axId val="1882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831"/>
        <c:auto val="1"/>
        <c:lblAlgn val="ctr"/>
        <c:lblOffset val="100"/>
        <c:noMultiLvlLbl val="0"/>
      </c:catAx>
      <c:valAx>
        <c:axId val="8228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58722"/>
        <c:axId val="99454354"/>
      </c:barChart>
      <c:catAx>
        <c:axId val="6225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354"/>
        <c:auto val="1"/>
        <c:lblAlgn val="ctr"/>
        <c:lblOffset val="100"/>
        <c:noMultiLvlLbl val="0"/>
      </c:catAx>
      <c:valAx>
        <c:axId val="9945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93033"/>
        <c:axId val="55164389"/>
      </c:barChart>
      <c:catAx>
        <c:axId val="2799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389"/>
        <c:auto val="1"/>
        <c:lblAlgn val="ctr"/>
        <c:lblOffset val="100"/>
        <c:noMultiLvlLbl val="0"/>
      </c:catAx>
      <c:valAx>
        <c:axId val="5516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93934"/>
        <c:axId val="40255305"/>
      </c:barChart>
      <c:catAx>
        <c:axId val="8729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305"/>
        <c:auto val="1"/>
        <c:lblAlgn val="ctr"/>
        <c:lblOffset val="100"/>
        <c:noMultiLvlLbl val="0"/>
      </c:catAx>
      <c:valAx>
        <c:axId val="4025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11032"/>
        <c:axId val="98478304"/>
      </c:barChart>
      <c:catAx>
        <c:axId val="3201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304"/>
        <c:auto val="1"/>
        <c:lblAlgn val="ctr"/>
        <c:lblOffset val="100"/>
        <c:noMultiLvlLbl val="0"/>
      </c:catAx>
      <c:valAx>
        <c:axId val="9847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78345"/>
        <c:axId val="19631004"/>
      </c:barChart>
      <c:catAx>
        <c:axId val="6207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004"/>
        <c:auto val="1"/>
        <c:lblAlgn val="ctr"/>
        <c:lblOffset val="100"/>
        <c:noMultiLvlLbl val="0"/>
      </c:catAx>
      <c:valAx>
        <c:axId val="1963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2916"/>
        <c:axId val="56033515"/>
      </c:barChart>
      <c:catAx>
        <c:axId val="756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515"/>
        <c:auto val="1"/>
        <c:lblAlgn val="ctr"/>
        <c:lblOffset val="100"/>
        <c:noMultiLvlLbl val="0"/>
      </c:catAx>
      <c:valAx>
        <c:axId val="5603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75637"/>
        <c:axId val="64720891"/>
      </c:barChart>
      <c:catAx>
        <c:axId val="5527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891"/>
        <c:auto val="1"/>
        <c:lblAlgn val="ctr"/>
        <c:lblOffset val="100"/>
        <c:noMultiLvlLbl val="0"/>
      </c:catAx>
      <c:valAx>
        <c:axId val="6472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5911"/>
        <c:axId val="59600633"/>
      </c:barChart>
      <c:catAx>
        <c:axId val="546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633"/>
        <c:auto val="1"/>
        <c:lblAlgn val="ctr"/>
        <c:lblOffset val="100"/>
        <c:noMultiLvlLbl val="0"/>
      </c:catAx>
      <c:valAx>
        <c:axId val="5960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8528"/>
        <c:axId val="6385931"/>
      </c:barChart>
      <c:catAx>
        <c:axId val="453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31"/>
        <c:auto val="1"/>
        <c:lblAlgn val="ctr"/>
        <c:lblOffset val="100"/>
        <c:noMultiLvlLbl val="0"/>
      </c:catAx>
      <c:valAx>
        <c:axId val="638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25795"/>
        <c:axId val="28819860"/>
      </c:barChart>
      <c:catAx>
        <c:axId val="3112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860"/>
        <c:auto val="1"/>
        <c:lblAlgn val="ctr"/>
        <c:lblOffset val="100"/>
        <c:noMultiLvlLbl val="0"/>
      </c:catAx>
      <c:valAx>
        <c:axId val="2881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