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16253"/>
        <c:axId val="86915831"/>
      </c:scatterChart>
      <c:valAx>
        <c:axId val="86016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5831"/>
        <c:crossesAt val="0"/>
        <c:crossBetween val="midCat"/>
      </c:valAx>
      <c:valAx>
        <c:axId val="86915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01211"/>
        <c:axId val="7682486"/>
      </c:scatterChart>
      <c:valAx>
        <c:axId val="34801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86"/>
        <c:crossesAt val="0"/>
        <c:crossBetween val="midCat"/>
      </c:valAx>
      <c:valAx>
        <c:axId val="768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76365"/>
        <c:axId val="98268618"/>
      </c:scatterChart>
      <c:valAx>
        <c:axId val="77476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618"/>
        <c:crossesAt val="0"/>
        <c:crossBetween val="midCat"/>
      </c:valAx>
      <c:valAx>
        <c:axId val="98268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43762"/>
        <c:axId val="54318272"/>
      </c:scatterChart>
      <c:valAx>
        <c:axId val="15443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272"/>
        <c:crossesAt val="0"/>
        <c:crossBetween val="midCat"/>
      </c:valAx>
      <c:valAx>
        <c:axId val="54318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