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3333"/>
        <c:axId val="48440160"/>
      </c:barChart>
      <c:catAx>
        <c:axId val="687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160"/>
        <c:auto val="1"/>
        <c:lblAlgn val="ctr"/>
        <c:lblOffset val="100"/>
        <c:noMultiLvlLbl val="0"/>
      </c:catAx>
      <c:valAx>
        <c:axId val="484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57546"/>
        <c:axId val="70309499"/>
      </c:barChart>
      <c:catAx>
        <c:axId val="220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499"/>
        <c:auto val="1"/>
        <c:lblAlgn val="ctr"/>
        <c:lblOffset val="100"/>
        <c:noMultiLvlLbl val="0"/>
      </c:catAx>
      <c:valAx>
        <c:axId val="703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9847"/>
        <c:axId val="20429682"/>
      </c:barChart>
      <c:catAx>
        <c:axId val="997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682"/>
        <c:auto val="1"/>
        <c:lblAlgn val="ctr"/>
        <c:lblOffset val="100"/>
        <c:noMultiLvlLbl val="0"/>
      </c:catAx>
      <c:valAx>
        <c:axId val="204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356"/>
        <c:axId val="22058686"/>
      </c:barChart>
      <c:catAx>
        <c:axId val="98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86"/>
        <c:auto val="1"/>
        <c:lblAlgn val="ctr"/>
        <c:lblOffset val="100"/>
        <c:noMultiLvlLbl val="0"/>
      </c:catAx>
      <c:valAx>
        <c:axId val="220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6800"/>
        <c:axId val="74377510"/>
      </c:barChart>
      <c:catAx>
        <c:axId val="990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510"/>
        <c:auto val="1"/>
        <c:lblAlgn val="ctr"/>
        <c:lblOffset val="100"/>
        <c:noMultiLvlLbl val="0"/>
      </c:catAx>
      <c:valAx>
        <c:axId val="743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80373"/>
        <c:axId val="55447476"/>
      </c:barChart>
      <c:catAx>
        <c:axId val="546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76"/>
        <c:auto val="1"/>
        <c:lblAlgn val="ctr"/>
        <c:lblOffset val="100"/>
        <c:noMultiLvlLbl val="0"/>
      </c:catAx>
      <c:valAx>
        <c:axId val="554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052"/>
        <c:axId val="48670448"/>
      </c:barChart>
      <c:catAx>
        <c:axId val="95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448"/>
        <c:auto val="1"/>
        <c:lblAlgn val="ctr"/>
        <c:lblOffset val="100"/>
        <c:noMultiLvlLbl val="0"/>
      </c:catAx>
      <c:valAx>
        <c:axId val="486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7395"/>
        <c:axId val="13037396"/>
      </c:barChart>
      <c:catAx>
        <c:axId val="993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396"/>
        <c:auto val="1"/>
        <c:lblAlgn val="ctr"/>
        <c:lblOffset val="100"/>
        <c:noMultiLvlLbl val="0"/>
      </c:catAx>
      <c:valAx>
        <c:axId val="130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8036"/>
        <c:axId val="30685528"/>
      </c:barChart>
      <c:catAx>
        <c:axId val="166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28"/>
        <c:auto val="1"/>
        <c:lblAlgn val="ctr"/>
        <c:lblOffset val="100"/>
        <c:noMultiLvlLbl val="0"/>
      </c:catAx>
      <c:valAx>
        <c:axId val="306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3951"/>
        <c:axId val="18294512"/>
      </c:barChart>
      <c:catAx>
        <c:axId val="230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512"/>
        <c:auto val="1"/>
        <c:lblAlgn val="ctr"/>
        <c:lblOffset val="100"/>
        <c:noMultiLvlLbl val="0"/>
      </c:catAx>
      <c:valAx>
        <c:axId val="182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4695"/>
        <c:axId val="90566869"/>
      </c:barChart>
      <c:catAx>
        <c:axId val="372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69"/>
        <c:auto val="1"/>
        <c:lblAlgn val="ctr"/>
        <c:lblOffset val="100"/>
        <c:noMultiLvlLbl val="0"/>
      </c:catAx>
      <c:valAx>
        <c:axId val="905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5558"/>
        <c:axId val="38091137"/>
      </c:barChart>
      <c:catAx>
        <c:axId val="179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37"/>
        <c:auto val="1"/>
        <c:lblAlgn val="ctr"/>
        <c:lblOffset val="100"/>
        <c:noMultiLvlLbl val="0"/>
      </c:catAx>
      <c:valAx>
        <c:axId val="380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8772"/>
        <c:axId val="7187475"/>
      </c:barChart>
      <c:catAx>
        <c:axId val="732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75"/>
        <c:auto val="1"/>
        <c:lblAlgn val="ctr"/>
        <c:lblOffset val="100"/>
        <c:noMultiLvlLbl val="0"/>
      </c:catAx>
      <c:valAx>
        <c:axId val="71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8175"/>
        <c:axId val="79394562"/>
      </c:barChart>
      <c:catAx>
        <c:axId val="17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562"/>
        <c:auto val="1"/>
        <c:lblAlgn val="ctr"/>
        <c:lblOffset val="100"/>
        <c:noMultiLvlLbl val="0"/>
      </c:catAx>
      <c:valAx>
        <c:axId val="793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7771"/>
        <c:axId val="62524605"/>
      </c:barChart>
      <c:catAx>
        <c:axId val="655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05"/>
        <c:auto val="1"/>
        <c:lblAlgn val="ctr"/>
        <c:lblOffset val="100"/>
        <c:noMultiLvlLbl val="0"/>
      </c:catAx>
      <c:valAx>
        <c:axId val="625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29050"/>
        <c:axId val="57184154"/>
      </c:barChart>
      <c:catAx>
        <c:axId val="534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154"/>
        <c:auto val="1"/>
        <c:lblAlgn val="ctr"/>
        <c:lblOffset val="100"/>
        <c:noMultiLvlLbl val="0"/>
      </c:catAx>
      <c:valAx>
        <c:axId val="571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8858"/>
        <c:axId val="63863221"/>
      </c:barChart>
      <c:catAx>
        <c:axId val="798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221"/>
        <c:auto val="1"/>
        <c:lblAlgn val="ctr"/>
        <c:lblOffset val="100"/>
        <c:noMultiLvlLbl val="0"/>
      </c:catAx>
      <c:valAx>
        <c:axId val="638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88446"/>
        <c:axId val="89260469"/>
      </c:barChart>
      <c:catAx>
        <c:axId val="276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469"/>
        <c:auto val="1"/>
        <c:lblAlgn val="ctr"/>
        <c:lblOffset val="100"/>
        <c:noMultiLvlLbl val="0"/>
      </c:catAx>
      <c:valAx>
        <c:axId val="892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