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79207"/>
        <c:axId val="85561820"/>
      </c:scatterChart>
      <c:valAx>
        <c:axId val="7577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820"/>
        <c:crossesAt val="0"/>
        <c:crossBetween val="midCat"/>
      </c:valAx>
      <c:valAx>
        <c:axId val="8556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10951"/>
        <c:axId val="9217581"/>
      </c:scatterChart>
      <c:valAx>
        <c:axId val="4201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81"/>
        <c:crossesAt val="0"/>
        <c:crossBetween val="midCat"/>
      </c:valAx>
      <c:valAx>
        <c:axId val="921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90554"/>
        <c:axId val="74738998"/>
      </c:scatterChart>
      <c:valAx>
        <c:axId val="6229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98"/>
        <c:crossesAt val="0"/>
        <c:crossBetween val="midCat"/>
      </c:valAx>
      <c:valAx>
        <c:axId val="7473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1873"/>
        <c:axId val="4609044"/>
      </c:scatterChart>
      <c:valAx>
        <c:axId val="696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44"/>
        <c:crossesAt val="0"/>
        <c:crossBetween val="midCat"/>
      </c:valAx>
      <c:valAx>
        <c:axId val="460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