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94265"/>
        <c:axId val="50985085"/>
      </c:barChart>
      <c:catAx>
        <c:axId val="268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085"/>
        <c:auto val="1"/>
        <c:lblAlgn val="ctr"/>
        <c:lblOffset val="100"/>
        <c:noMultiLvlLbl val="0"/>
      </c:catAx>
      <c:valAx>
        <c:axId val="509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69500"/>
        <c:axId val="28915123"/>
      </c:barChart>
      <c:catAx>
        <c:axId val="545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123"/>
        <c:auto val="1"/>
        <c:lblAlgn val="ctr"/>
        <c:lblOffset val="100"/>
        <c:noMultiLvlLbl val="0"/>
      </c:catAx>
      <c:valAx>
        <c:axId val="289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94440"/>
        <c:axId val="11658374"/>
      </c:barChart>
      <c:catAx>
        <c:axId val="395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374"/>
        <c:auto val="1"/>
        <c:lblAlgn val="ctr"/>
        <c:lblOffset val="100"/>
        <c:noMultiLvlLbl val="0"/>
      </c:catAx>
      <c:valAx>
        <c:axId val="116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50012"/>
        <c:axId val="82107813"/>
      </c:barChart>
      <c:catAx>
        <c:axId val="1055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813"/>
        <c:auto val="1"/>
        <c:lblAlgn val="ctr"/>
        <c:lblOffset val="100"/>
        <c:noMultiLvlLbl val="0"/>
      </c:catAx>
      <c:valAx>
        <c:axId val="821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88471"/>
        <c:axId val="23034002"/>
      </c:barChart>
      <c:catAx>
        <c:axId val="869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002"/>
        <c:auto val="1"/>
        <c:lblAlgn val="ctr"/>
        <c:lblOffset val="100"/>
        <c:noMultiLvlLbl val="0"/>
      </c:catAx>
      <c:valAx>
        <c:axId val="230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11841"/>
        <c:axId val="46939369"/>
      </c:barChart>
      <c:catAx>
        <c:axId val="4081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369"/>
        <c:auto val="1"/>
        <c:lblAlgn val="ctr"/>
        <c:lblOffset val="100"/>
        <c:noMultiLvlLbl val="0"/>
      </c:catAx>
      <c:valAx>
        <c:axId val="469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8140"/>
        <c:axId val="96394511"/>
      </c:barChart>
      <c:catAx>
        <c:axId val="445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511"/>
        <c:auto val="1"/>
        <c:lblAlgn val="ctr"/>
        <c:lblOffset val="100"/>
        <c:noMultiLvlLbl val="0"/>
      </c:catAx>
      <c:valAx>
        <c:axId val="963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60237"/>
        <c:axId val="88951209"/>
      </c:barChart>
      <c:catAx>
        <c:axId val="7656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09"/>
        <c:auto val="1"/>
        <c:lblAlgn val="ctr"/>
        <c:lblOffset val="100"/>
        <c:noMultiLvlLbl val="0"/>
      </c:catAx>
      <c:valAx>
        <c:axId val="889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17435"/>
        <c:axId val="95055236"/>
      </c:barChart>
      <c:catAx>
        <c:axId val="3721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236"/>
        <c:auto val="1"/>
        <c:lblAlgn val="ctr"/>
        <c:lblOffset val="100"/>
        <c:noMultiLvlLbl val="0"/>
      </c:catAx>
      <c:valAx>
        <c:axId val="950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18463"/>
        <c:axId val="35442823"/>
      </c:barChart>
      <c:catAx>
        <c:axId val="7281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823"/>
        <c:auto val="1"/>
        <c:lblAlgn val="ctr"/>
        <c:lblOffset val="100"/>
        <c:noMultiLvlLbl val="0"/>
      </c:catAx>
      <c:valAx>
        <c:axId val="354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47341"/>
        <c:axId val="70518425"/>
      </c:barChart>
      <c:catAx>
        <c:axId val="7054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425"/>
        <c:auto val="1"/>
        <c:lblAlgn val="ctr"/>
        <c:lblOffset val="100"/>
        <c:noMultiLvlLbl val="0"/>
      </c:catAx>
      <c:valAx>
        <c:axId val="705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11084"/>
        <c:axId val="85738946"/>
      </c:barChart>
      <c:catAx>
        <c:axId val="430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946"/>
        <c:auto val="1"/>
        <c:lblAlgn val="ctr"/>
        <c:lblOffset val="100"/>
        <c:noMultiLvlLbl val="0"/>
      </c:catAx>
      <c:valAx>
        <c:axId val="857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97305"/>
        <c:axId val="68975731"/>
      </c:barChart>
      <c:catAx>
        <c:axId val="661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731"/>
        <c:auto val="1"/>
        <c:lblAlgn val="ctr"/>
        <c:lblOffset val="100"/>
        <c:noMultiLvlLbl val="0"/>
      </c:catAx>
      <c:valAx>
        <c:axId val="689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89772"/>
        <c:axId val="41752552"/>
      </c:barChart>
      <c:catAx>
        <c:axId val="319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552"/>
        <c:auto val="1"/>
        <c:lblAlgn val="ctr"/>
        <c:lblOffset val="100"/>
        <c:noMultiLvlLbl val="0"/>
      </c:catAx>
      <c:valAx>
        <c:axId val="417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58522"/>
        <c:axId val="1937661"/>
      </c:barChart>
      <c:catAx>
        <c:axId val="5355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61"/>
        <c:auto val="1"/>
        <c:lblAlgn val="ctr"/>
        <c:lblOffset val="100"/>
        <c:noMultiLvlLbl val="0"/>
      </c:catAx>
      <c:valAx>
        <c:axId val="19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36753"/>
        <c:axId val="61575694"/>
      </c:barChart>
      <c:catAx>
        <c:axId val="3813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694"/>
        <c:auto val="1"/>
        <c:lblAlgn val="ctr"/>
        <c:lblOffset val="100"/>
        <c:noMultiLvlLbl val="0"/>
      </c:catAx>
      <c:valAx>
        <c:axId val="615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65374"/>
        <c:axId val="33528119"/>
      </c:barChart>
      <c:catAx>
        <c:axId val="3456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119"/>
        <c:auto val="1"/>
        <c:lblAlgn val="ctr"/>
        <c:lblOffset val="100"/>
        <c:noMultiLvlLbl val="0"/>
      </c:catAx>
      <c:valAx>
        <c:axId val="335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08053"/>
        <c:axId val="7554270"/>
      </c:barChart>
      <c:catAx>
        <c:axId val="1420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70"/>
        <c:auto val="1"/>
        <c:lblAlgn val="ctr"/>
        <c:lblOffset val="100"/>
        <c:noMultiLvlLbl val="0"/>
      </c:catAx>
      <c:valAx>
        <c:axId val="75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