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53991"/>
        <c:axId val="18542049"/>
      </c:scatterChart>
      <c:valAx>
        <c:axId val="2385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049"/>
        <c:crossesAt val="0"/>
        <c:crossBetween val="midCat"/>
      </c:valAx>
      <c:valAx>
        <c:axId val="1854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61613"/>
        <c:axId val="26884615"/>
      </c:scatterChart>
      <c:valAx>
        <c:axId val="6986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615"/>
        <c:crossesAt val="0"/>
        <c:crossBetween val="midCat"/>
      </c:valAx>
      <c:valAx>
        <c:axId val="2688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7652"/>
        <c:axId val="25007132"/>
      </c:scatterChart>
      <c:valAx>
        <c:axId val="1664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132"/>
        <c:crossesAt val="0"/>
        <c:crossBetween val="midCat"/>
      </c:valAx>
      <c:valAx>
        <c:axId val="2500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71907"/>
        <c:axId val="79414285"/>
      </c:scatterChart>
      <c:valAx>
        <c:axId val="8537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285"/>
        <c:crossesAt val="0"/>
        <c:crossBetween val="midCat"/>
      </c:valAx>
      <c:valAx>
        <c:axId val="7941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