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35380"/>
        <c:axId val="56303465"/>
      </c:scatterChart>
      <c:valAx>
        <c:axId val="8883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3465"/>
        <c:crossesAt val="0"/>
        <c:crossBetween val="midCat"/>
      </c:valAx>
      <c:valAx>
        <c:axId val="563034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49080"/>
        <c:axId val="10655659"/>
      </c:scatterChart>
      <c:valAx>
        <c:axId val="976490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55659"/>
        <c:crossesAt val="0"/>
        <c:crossBetween val="midCat"/>
      </c:valAx>
      <c:valAx>
        <c:axId val="10655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90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45140"/>
        <c:axId val="54734793"/>
      </c:scatterChart>
      <c:valAx>
        <c:axId val="88451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4793"/>
        <c:crossesAt val="0"/>
        <c:crossBetween val="midCat"/>
      </c:valAx>
      <c:valAx>
        <c:axId val="54734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1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24167"/>
        <c:axId val="96960657"/>
      </c:scatterChart>
      <c:valAx>
        <c:axId val="718241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0657"/>
        <c:crossesAt val="0"/>
        <c:crossBetween val="midCat"/>
      </c:valAx>
      <c:valAx>
        <c:axId val="96960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41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