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83664"/>
        <c:axId val="80037447"/>
      </c:barChart>
      <c:catAx>
        <c:axId val="2458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7447"/>
        <c:auto val="1"/>
        <c:lblAlgn val="ctr"/>
        <c:lblOffset val="100"/>
        <c:noMultiLvlLbl val="0"/>
      </c:catAx>
      <c:valAx>
        <c:axId val="80037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662773"/>
        <c:axId val="54810735"/>
      </c:barChart>
      <c:catAx>
        <c:axId val="13662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0735"/>
        <c:auto val="1"/>
        <c:lblAlgn val="ctr"/>
        <c:lblOffset val="100"/>
        <c:noMultiLvlLbl val="0"/>
      </c:catAx>
      <c:valAx>
        <c:axId val="54810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2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448459"/>
        <c:axId val="45037382"/>
      </c:barChart>
      <c:catAx>
        <c:axId val="9744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7382"/>
        <c:auto val="1"/>
        <c:lblAlgn val="ctr"/>
        <c:lblOffset val="100"/>
        <c:noMultiLvlLbl val="0"/>
      </c:catAx>
      <c:valAx>
        <c:axId val="45037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536820"/>
        <c:axId val="58018347"/>
      </c:barChart>
      <c:catAx>
        <c:axId val="5353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347"/>
        <c:auto val="1"/>
        <c:lblAlgn val="ctr"/>
        <c:lblOffset val="100"/>
        <c:noMultiLvlLbl val="0"/>
      </c:catAx>
      <c:valAx>
        <c:axId val="58018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755486"/>
        <c:axId val="55578182"/>
      </c:barChart>
      <c:catAx>
        <c:axId val="6975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8182"/>
        <c:auto val="1"/>
        <c:lblAlgn val="ctr"/>
        <c:lblOffset val="100"/>
        <c:noMultiLvlLbl val="0"/>
      </c:catAx>
      <c:valAx>
        <c:axId val="55578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253442"/>
        <c:axId val="50155195"/>
      </c:barChart>
      <c:catAx>
        <c:axId val="58253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5195"/>
        <c:auto val="1"/>
        <c:lblAlgn val="ctr"/>
        <c:lblOffset val="100"/>
        <c:noMultiLvlLbl val="0"/>
      </c:catAx>
      <c:valAx>
        <c:axId val="50155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3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45931"/>
        <c:axId val="41240015"/>
      </c:barChart>
      <c:catAx>
        <c:axId val="63945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0015"/>
        <c:auto val="1"/>
        <c:lblAlgn val="ctr"/>
        <c:lblOffset val="100"/>
        <c:noMultiLvlLbl val="0"/>
      </c:catAx>
      <c:valAx>
        <c:axId val="41240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5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988570"/>
        <c:axId val="4184394"/>
      </c:barChart>
      <c:catAx>
        <c:axId val="89988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94"/>
        <c:auto val="1"/>
        <c:lblAlgn val="ctr"/>
        <c:lblOffset val="100"/>
        <c:noMultiLvlLbl val="0"/>
      </c:catAx>
      <c:valAx>
        <c:axId val="418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8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118283"/>
        <c:axId val="8764428"/>
      </c:barChart>
      <c:catAx>
        <c:axId val="1411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428"/>
        <c:auto val="1"/>
        <c:lblAlgn val="ctr"/>
        <c:lblOffset val="100"/>
        <c:noMultiLvlLbl val="0"/>
      </c:catAx>
      <c:valAx>
        <c:axId val="8764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617794"/>
        <c:axId val="33064825"/>
      </c:barChart>
      <c:catAx>
        <c:axId val="4561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4825"/>
        <c:auto val="1"/>
        <c:lblAlgn val="ctr"/>
        <c:lblOffset val="100"/>
        <c:noMultiLvlLbl val="0"/>
      </c:catAx>
      <c:valAx>
        <c:axId val="33064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41911"/>
        <c:axId val="750738"/>
      </c:barChart>
      <c:catAx>
        <c:axId val="6424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38"/>
        <c:auto val="1"/>
        <c:lblAlgn val="ctr"/>
        <c:lblOffset val="100"/>
        <c:noMultiLvlLbl val="0"/>
      </c:catAx>
      <c:valAx>
        <c:axId val="75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4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517115"/>
        <c:axId val="40203149"/>
      </c:barChart>
      <c:catAx>
        <c:axId val="86517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149"/>
        <c:auto val="1"/>
        <c:lblAlgn val="ctr"/>
        <c:lblOffset val="100"/>
        <c:noMultiLvlLbl val="0"/>
      </c:catAx>
      <c:valAx>
        <c:axId val="40203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7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73029"/>
        <c:axId val="71278124"/>
      </c:barChart>
      <c:catAx>
        <c:axId val="50373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124"/>
        <c:auto val="1"/>
        <c:lblAlgn val="ctr"/>
        <c:lblOffset val="100"/>
        <c:noMultiLvlLbl val="0"/>
      </c:catAx>
      <c:valAx>
        <c:axId val="7127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3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26839"/>
        <c:axId val="18388317"/>
      </c:barChart>
      <c:catAx>
        <c:axId val="7526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317"/>
        <c:auto val="1"/>
        <c:lblAlgn val="ctr"/>
        <c:lblOffset val="100"/>
        <c:noMultiLvlLbl val="0"/>
      </c:catAx>
      <c:valAx>
        <c:axId val="1838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618707"/>
        <c:axId val="61900438"/>
      </c:barChart>
      <c:catAx>
        <c:axId val="5561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0438"/>
        <c:auto val="1"/>
        <c:lblAlgn val="ctr"/>
        <c:lblOffset val="100"/>
        <c:noMultiLvlLbl val="0"/>
      </c:catAx>
      <c:valAx>
        <c:axId val="6190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13680"/>
        <c:axId val="5839930"/>
      </c:barChart>
      <c:catAx>
        <c:axId val="90713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930"/>
        <c:auto val="1"/>
        <c:lblAlgn val="ctr"/>
        <c:lblOffset val="100"/>
        <c:noMultiLvlLbl val="0"/>
      </c:catAx>
      <c:valAx>
        <c:axId val="5839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3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623187"/>
        <c:axId val="63897311"/>
      </c:barChart>
      <c:catAx>
        <c:axId val="59623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7311"/>
        <c:auto val="1"/>
        <c:lblAlgn val="ctr"/>
        <c:lblOffset val="100"/>
        <c:noMultiLvlLbl val="0"/>
      </c:catAx>
      <c:valAx>
        <c:axId val="63897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3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633797"/>
        <c:axId val="80890476"/>
      </c:barChart>
      <c:catAx>
        <c:axId val="2563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476"/>
        <c:auto val="1"/>
        <c:lblAlgn val="ctr"/>
        <c:lblOffset val="100"/>
        <c:noMultiLvlLbl val="0"/>
      </c:catAx>
      <c:valAx>
        <c:axId val="8089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3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