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9074"/>
        <c:axId val="9288743"/>
      </c:barChart>
      <c:catAx>
        <c:axId val="544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3"/>
        <c:auto val="1"/>
        <c:lblAlgn val="ctr"/>
        <c:lblOffset val="100"/>
        <c:noMultiLvlLbl val="0"/>
      </c:catAx>
      <c:valAx>
        <c:axId val="92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4715"/>
        <c:axId val="64363688"/>
      </c:barChart>
      <c:catAx>
        <c:axId val="231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688"/>
        <c:auto val="1"/>
        <c:lblAlgn val="ctr"/>
        <c:lblOffset val="100"/>
        <c:noMultiLvlLbl val="0"/>
      </c:catAx>
      <c:valAx>
        <c:axId val="643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4496"/>
        <c:axId val="58251809"/>
      </c:barChart>
      <c:catAx>
        <c:axId val="316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09"/>
        <c:auto val="1"/>
        <c:lblAlgn val="ctr"/>
        <c:lblOffset val="100"/>
        <c:noMultiLvlLbl val="0"/>
      </c:catAx>
      <c:valAx>
        <c:axId val="582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7056"/>
        <c:axId val="54004390"/>
      </c:barChart>
      <c:catAx>
        <c:axId val="940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390"/>
        <c:auto val="1"/>
        <c:lblAlgn val="ctr"/>
        <c:lblOffset val="100"/>
        <c:noMultiLvlLbl val="0"/>
      </c:catAx>
      <c:valAx>
        <c:axId val="540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3724"/>
        <c:axId val="36150721"/>
      </c:barChart>
      <c:catAx>
        <c:axId val="955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21"/>
        <c:auto val="1"/>
        <c:lblAlgn val="ctr"/>
        <c:lblOffset val="100"/>
        <c:noMultiLvlLbl val="0"/>
      </c:catAx>
      <c:valAx>
        <c:axId val="361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95936"/>
        <c:axId val="85561478"/>
      </c:barChart>
      <c:catAx>
        <c:axId val="403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478"/>
        <c:auto val="1"/>
        <c:lblAlgn val="ctr"/>
        <c:lblOffset val="100"/>
        <c:noMultiLvlLbl val="0"/>
      </c:catAx>
      <c:valAx>
        <c:axId val="855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6951"/>
        <c:axId val="41879444"/>
      </c:barChart>
      <c:catAx>
        <c:axId val="137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444"/>
        <c:auto val="1"/>
        <c:lblAlgn val="ctr"/>
        <c:lblOffset val="100"/>
        <c:noMultiLvlLbl val="0"/>
      </c:catAx>
      <c:valAx>
        <c:axId val="418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16037"/>
        <c:axId val="42314031"/>
      </c:barChart>
      <c:catAx>
        <c:axId val="285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31"/>
        <c:auto val="1"/>
        <c:lblAlgn val="ctr"/>
        <c:lblOffset val="100"/>
        <c:noMultiLvlLbl val="0"/>
      </c:catAx>
      <c:valAx>
        <c:axId val="423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4069"/>
        <c:axId val="39759454"/>
      </c:barChart>
      <c:catAx>
        <c:axId val="496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54"/>
        <c:auto val="1"/>
        <c:lblAlgn val="ctr"/>
        <c:lblOffset val="100"/>
        <c:noMultiLvlLbl val="0"/>
      </c:catAx>
      <c:valAx>
        <c:axId val="397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3685"/>
        <c:axId val="8197081"/>
      </c:barChart>
      <c:catAx>
        <c:axId val="133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1"/>
        <c:auto val="1"/>
        <c:lblAlgn val="ctr"/>
        <c:lblOffset val="100"/>
        <c:noMultiLvlLbl val="0"/>
      </c:catAx>
      <c:valAx>
        <c:axId val="81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7336"/>
        <c:axId val="71535344"/>
      </c:barChart>
      <c:catAx>
        <c:axId val="822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44"/>
        <c:auto val="1"/>
        <c:lblAlgn val="ctr"/>
        <c:lblOffset val="100"/>
        <c:noMultiLvlLbl val="0"/>
      </c:catAx>
      <c:valAx>
        <c:axId val="715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9852"/>
        <c:axId val="2091050"/>
      </c:barChart>
      <c:catAx>
        <c:axId val="9733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0"/>
        <c:auto val="1"/>
        <c:lblAlgn val="ctr"/>
        <c:lblOffset val="100"/>
        <c:noMultiLvlLbl val="0"/>
      </c:catAx>
      <c:valAx>
        <c:axId val="20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7001"/>
        <c:axId val="90725865"/>
      </c:barChart>
      <c:catAx>
        <c:axId val="464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65"/>
        <c:auto val="1"/>
        <c:lblAlgn val="ctr"/>
        <c:lblOffset val="100"/>
        <c:noMultiLvlLbl val="0"/>
      </c:catAx>
      <c:valAx>
        <c:axId val="907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07252"/>
        <c:axId val="86446549"/>
      </c:barChart>
      <c:catAx>
        <c:axId val="975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49"/>
        <c:auto val="1"/>
        <c:lblAlgn val="ctr"/>
        <c:lblOffset val="100"/>
        <c:noMultiLvlLbl val="0"/>
      </c:catAx>
      <c:valAx>
        <c:axId val="864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85655"/>
        <c:axId val="95224670"/>
      </c:barChart>
      <c:catAx>
        <c:axId val="638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70"/>
        <c:auto val="1"/>
        <c:lblAlgn val="ctr"/>
        <c:lblOffset val="100"/>
        <c:noMultiLvlLbl val="0"/>
      </c:catAx>
      <c:valAx>
        <c:axId val="952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5400"/>
        <c:axId val="39371022"/>
      </c:barChart>
      <c:catAx>
        <c:axId val="509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022"/>
        <c:auto val="1"/>
        <c:lblAlgn val="ctr"/>
        <c:lblOffset val="100"/>
        <c:noMultiLvlLbl val="0"/>
      </c:catAx>
      <c:valAx>
        <c:axId val="393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30609"/>
        <c:axId val="13688190"/>
      </c:barChart>
      <c:catAx>
        <c:axId val="352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90"/>
        <c:auto val="1"/>
        <c:lblAlgn val="ctr"/>
        <c:lblOffset val="100"/>
        <c:noMultiLvlLbl val="0"/>
      </c:catAx>
      <c:valAx>
        <c:axId val="136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6912"/>
        <c:axId val="22498697"/>
      </c:barChart>
      <c:catAx>
        <c:axId val="835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97"/>
        <c:auto val="1"/>
        <c:lblAlgn val="ctr"/>
        <c:lblOffset val="100"/>
        <c:noMultiLvlLbl val="0"/>
      </c:catAx>
      <c:valAx>
        <c:axId val="224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