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590492"/>
        <c:axId val="28947514"/>
      </c:scatterChart>
      <c:valAx>
        <c:axId val="655904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7514"/>
        <c:crossesAt val="0"/>
        <c:crossBetween val="midCat"/>
      </c:valAx>
      <c:valAx>
        <c:axId val="289475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04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487893"/>
        <c:axId val="50083818"/>
      </c:scatterChart>
      <c:valAx>
        <c:axId val="514878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3818"/>
        <c:crossesAt val="0"/>
        <c:crossBetween val="midCat"/>
      </c:valAx>
      <c:valAx>
        <c:axId val="500838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78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412100"/>
        <c:axId val="67022934"/>
      </c:scatterChart>
      <c:valAx>
        <c:axId val="934121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2934"/>
        <c:crossesAt val="0"/>
        <c:crossBetween val="midCat"/>
      </c:valAx>
      <c:valAx>
        <c:axId val="670229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21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380765"/>
        <c:axId val="94356047"/>
      </c:scatterChart>
      <c:valAx>
        <c:axId val="833807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6047"/>
        <c:crossesAt val="0"/>
        <c:crossBetween val="midCat"/>
      </c:valAx>
      <c:valAx>
        <c:axId val="943560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07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