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078776"/>
        <c:axId val="67439464"/>
      </c:scatterChart>
      <c:valAx>
        <c:axId val="2607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464"/>
        <c:crossesAt val="0"/>
        <c:crossBetween val="midCat"/>
      </c:valAx>
      <c:valAx>
        <c:axId val="674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543246"/>
        <c:axId val="58136514"/>
      </c:barChart>
      <c:catAx>
        <c:axId val="585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514"/>
        <c:crossesAt val="0"/>
        <c:auto val="1"/>
        <c:lblAlgn val="ctr"/>
        <c:lblOffset val="100"/>
        <c:noMultiLvlLbl val="0"/>
      </c:catAx>
      <c:valAx>
        <c:axId val="581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41468"/>
        <c:axId val="49505002"/>
      </c:barChart>
      <c:catAx>
        <c:axId val="4124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002"/>
        <c:crossesAt val="0"/>
        <c:auto val="1"/>
        <c:lblAlgn val="ctr"/>
        <c:lblOffset val="100"/>
        <c:noMultiLvlLbl val="0"/>
      </c:catAx>
      <c:valAx>
        <c:axId val="495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80095"/>
        <c:axId val="2939523"/>
      </c:barChart>
      <c:catAx>
        <c:axId val="646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3"/>
        <c:crossesAt val="0"/>
        <c:auto val="1"/>
        <c:lblAlgn val="ctr"/>
        <c:lblOffset val="100"/>
        <c:noMultiLvlLbl val="0"/>
      </c:catAx>
      <c:valAx>
        <c:axId val="29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11731"/>
        <c:axId val="99877467"/>
      </c:areaChart>
      <c:catAx>
        <c:axId val="171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67"/>
        <c:crossesAt val="0"/>
        <c:auto val="1"/>
        <c:lblAlgn val="ctr"/>
        <c:lblOffset val="100"/>
        <c:noMultiLvlLbl val="0"/>
      </c:catAx>
      <c:valAx>
        <c:axId val="998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64685"/>
        <c:axId val="52540150"/>
      </c:areaChart>
      <c:catAx>
        <c:axId val="2436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50"/>
        <c:crossesAt val="0"/>
        <c:auto val="1"/>
        <c:lblAlgn val="ctr"/>
        <c:lblOffset val="100"/>
        <c:noMultiLvlLbl val="0"/>
      </c:catAx>
      <c:valAx>
        <c:axId val="525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73338"/>
        <c:axId val="13578"/>
      </c:areaChart>
      <c:catAx>
        <c:axId val="812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"/>
        <c:crossesAt val="0"/>
        <c:auto val="1"/>
        <c:lblAlgn val="ctr"/>
        <c:lblOffset val="100"/>
        <c:noMultiLvlLbl val="0"/>
      </c:catAx>
      <c:valAx>
        <c:axId val="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517"/>
        <c:axId val="17836016"/>
      </c:lineChart>
      <c:catAx>
        <c:axId val="750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016"/>
        <c:crossesAt val="0"/>
        <c:auto val="1"/>
        <c:lblAlgn val="ctr"/>
        <c:lblOffset val="100"/>
        <c:noMultiLvlLbl val="0"/>
      </c:catAx>
      <c:valAx>
        <c:axId val="178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2173"/>
        <c:axId val="65316242"/>
      </c:lineChart>
      <c:catAx>
        <c:axId val="5899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242"/>
        <c:crossesAt val="0"/>
        <c:auto val="1"/>
        <c:lblAlgn val="ctr"/>
        <c:lblOffset val="100"/>
        <c:noMultiLvlLbl val="0"/>
      </c:catAx>
      <c:valAx>
        <c:axId val="653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1125"/>
        <c:axId val="98113048"/>
      </c:lineChart>
      <c:catAx>
        <c:axId val="336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48"/>
        <c:crossesAt val="0"/>
        <c:auto val="1"/>
        <c:lblAlgn val="ctr"/>
        <c:lblOffset val="100"/>
        <c:noMultiLvlLbl val="0"/>
      </c:catAx>
      <c:valAx>
        <c:axId val="981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390133"/>
        <c:axId val="97464578"/>
      </c:scatterChart>
      <c:valAx>
        <c:axId val="653901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78"/>
        <c:crossesAt val="0"/>
        <c:crossBetween val="midCat"/>
      </c:valAx>
      <c:valAx>
        <c:axId val="974645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76990"/>
        <c:axId val="77789039"/>
      </c:radarChart>
      <c:catAx>
        <c:axId val="96776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039"/>
        <c:crossesAt val="0"/>
        <c:auto val="1"/>
        <c:lblAlgn val="ctr"/>
        <c:lblOffset val="100"/>
        <c:noMultiLvlLbl val="0"/>
      </c:catAx>
      <c:valAx>
        <c:axId val="77789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71255"/>
        <c:axId val="16486976"/>
      </c:radarChart>
      <c:catAx>
        <c:axId val="46671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76"/>
        <c:crossesAt val="0"/>
        <c:auto val="1"/>
        <c:lblAlgn val="ctr"/>
        <c:lblOffset val="100"/>
        <c:noMultiLvlLbl val="0"/>
      </c:catAx>
      <c:valAx>
        <c:axId val="16486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16472"/>
        <c:axId val="95081327"/>
      </c:radarChart>
      <c:catAx>
        <c:axId val="14116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27"/>
        <c:crossesAt val="0"/>
        <c:auto val="1"/>
        <c:lblAlgn val="ctr"/>
        <c:lblOffset val="100"/>
        <c:noMultiLvlLbl val="0"/>
      </c:catAx>
      <c:valAx>
        <c:axId val="95081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84"/>
        <c:axId val="6767592"/>
      </c:lineChart>
      <c:catAx>
        <c:axId val="4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92"/>
        <c:crossesAt val="0"/>
        <c:auto val="1"/>
        <c:lblAlgn val="ctr"/>
        <c:lblOffset val="100"/>
        <c:noMultiLvlLbl val="0"/>
      </c:catAx>
      <c:valAx>
        <c:axId val="6767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99309"/>
        <c:axId val="25153932"/>
      </c:bubbleChart>
      <c:valAx>
        <c:axId val="1829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932"/>
        <c:crossesAt val="0"/>
        <c:crossBetween val="midCat"/>
      </c:valAx>
      <c:valAx>
        <c:axId val="251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0726"/>
        <c:axId val="83789510"/>
      </c:lineChart>
      <c:catAx>
        <c:axId val="2490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510"/>
        <c:crossesAt val="0"/>
        <c:auto val="1"/>
        <c:lblAlgn val="ctr"/>
        <c:lblOffset val="100"/>
        <c:noMultiLvlLbl val="0"/>
      </c:catAx>
      <c:valAx>
        <c:axId val="8378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4260"/>
        <c:axId val="12053340"/>
      </c:lineChart>
      <c:catAx>
        <c:axId val="473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40"/>
        <c:crossesAt val="0"/>
        <c:auto val="1"/>
        <c:lblAlgn val="ctr"/>
        <c:lblOffset val="100"/>
        <c:noMultiLvlLbl val="0"/>
      </c:catAx>
      <c:valAx>
        <c:axId val="12053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0179"/>
        <c:axId val="63530690"/>
      </c:lineChart>
      <c:catAx>
        <c:axId val="369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90"/>
        <c:crossesAt val="0"/>
        <c:auto val="1"/>
        <c:lblAlgn val="ctr"/>
        <c:lblOffset val="100"/>
        <c:noMultiLvlLbl val="0"/>
      </c:catAx>
      <c:valAx>
        <c:axId val="635306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2468"/>
        <c:axId val="3242144"/>
      </c:lineChart>
      <c:catAx>
        <c:axId val="687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44"/>
        <c:crossesAt val="0"/>
        <c:auto val="1"/>
        <c:lblAlgn val="ctr"/>
        <c:lblOffset val="100"/>
        <c:noMultiLvlLbl val="0"/>
      </c:catAx>
      <c:valAx>
        <c:axId val="3242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5137"/>
        <c:axId val="15532414"/>
      </c:lineChart>
      <c:catAx>
        <c:axId val="5516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414"/>
        <c:crossesAt val="0"/>
        <c:auto val="1"/>
        <c:lblAlgn val="ctr"/>
        <c:lblOffset val="100"/>
        <c:noMultiLvlLbl val="0"/>
      </c:catAx>
      <c:valAx>
        <c:axId val="15532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1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6152"/>
        <c:axId val="35452425"/>
      </c:lineChart>
      <c:catAx>
        <c:axId val="551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425"/>
        <c:crossesAt val="0"/>
        <c:auto val="1"/>
        <c:lblAlgn val="ctr"/>
        <c:lblOffset val="100"/>
        <c:noMultiLvlLbl val="0"/>
      </c:catAx>
      <c:valAx>
        <c:axId val="3545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3613"/>
        <c:axId val="84433911"/>
      </c:lineChart>
      <c:catAx>
        <c:axId val="921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911"/>
        <c:crossesAt val="0"/>
        <c:auto val="1"/>
        <c:lblAlgn val="ctr"/>
        <c:lblOffset val="100"/>
        <c:noMultiLvlLbl val="0"/>
      </c:catAx>
      <c:valAx>
        <c:axId val="84433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3828"/>
        <c:axId val="86884396"/>
      </c:lineChart>
      <c:catAx>
        <c:axId val="928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96"/>
        <c:crossesAt val="0"/>
        <c:auto val="1"/>
        <c:lblAlgn val="ctr"/>
        <c:lblOffset val="100"/>
        <c:noMultiLvlLbl val="0"/>
      </c:catAx>
      <c:valAx>
        <c:axId val="86884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8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47527"/>
        <c:axId val="33028577"/>
      </c:barChart>
      <c:catAx>
        <c:axId val="809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577"/>
        <c:auto val="1"/>
        <c:lblAlgn val="ctr"/>
        <c:lblOffset val="100"/>
        <c:noMultiLvlLbl val="0"/>
      </c:catAx>
      <c:valAx>
        <c:axId val="33028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07192"/>
        <c:axId val="74674827"/>
      </c:bubbleChart>
      <c:valAx>
        <c:axId val="100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827"/>
        <c:crossesAt val="0"/>
        <c:crossBetween val="midCat"/>
      </c:valAx>
      <c:valAx>
        <c:axId val="746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15964"/>
        <c:axId val="3594978"/>
      </c:areaChart>
      <c:catAx>
        <c:axId val="353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78"/>
        <c:auto val="1"/>
        <c:lblAlgn val="ctr"/>
        <c:lblOffset val="100"/>
        <c:noMultiLvlLbl val="0"/>
      </c:catAx>
      <c:valAx>
        <c:axId val="359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00990"/>
        <c:axId val="63724791"/>
      </c:radarChart>
      <c:catAx>
        <c:axId val="21009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4791"/>
        <c:auto val="1"/>
        <c:lblAlgn val="ctr"/>
        <c:lblOffset val="100"/>
        <c:noMultiLvlLbl val="0"/>
      </c:catAx>
      <c:valAx>
        <c:axId val="63724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7879"/>
        <c:axId val="77553317"/>
      </c:lineChart>
      <c:catAx>
        <c:axId val="576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317"/>
        <c:auto val="1"/>
        <c:lblAlgn val="ctr"/>
        <c:lblOffset val="100"/>
        <c:noMultiLvlLbl val="0"/>
      </c:catAx>
      <c:valAx>
        <c:axId val="7755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298043"/>
        <c:axId val="9036645"/>
      </c:bubbleChart>
      <c:valAx>
        <c:axId val="3729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45"/>
        <c:crossesAt val="0"/>
        <c:crossBetween val="midCat"/>
      </c:valAx>
      <c:valAx>
        <c:axId val="90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100018"/>
        <c:axId val="63816273"/>
      </c:scatterChart>
      <c:valAx>
        <c:axId val="1910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273"/>
        <c:crossesAt val="0"/>
        <c:crossBetween val="midCat"/>
      </c:valAx>
      <c:valAx>
        <c:axId val="6381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2538"/>
        <c:axId val="96935505"/>
      </c:lineChart>
      <c:catAx>
        <c:axId val="3588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05"/>
        <c:crossesAt val="0"/>
        <c:auto val="1"/>
        <c:lblAlgn val="ctr"/>
        <c:lblOffset val="100"/>
        <c:noMultiLvlLbl val="0"/>
      </c:catAx>
      <c:valAx>
        <c:axId val="96935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912999"/>
        <c:axId val="50031231"/>
      </c:barChart>
      <c:catAx>
        <c:axId val="689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231"/>
        <c:crossesAt val="0"/>
        <c:auto val="1"/>
        <c:lblAlgn val="ctr"/>
        <c:lblOffset val="100"/>
        <c:noMultiLvlLbl val="0"/>
      </c:catAx>
      <c:valAx>
        <c:axId val="50031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659230"/>
        <c:axId val="91638812"/>
      </c:areaChart>
      <c:catAx>
        <c:axId val="726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812"/>
        <c:crossesAt val="0"/>
        <c:auto val="1"/>
        <c:lblAlgn val="ctr"/>
        <c:lblOffset val="100"/>
        <c:noMultiLvlLbl val="0"/>
      </c:catAx>
      <c:valAx>
        <c:axId val="9163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395930"/>
        <c:axId val="21585927"/>
      </c:barChart>
      <c:catAx>
        <c:axId val="533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927"/>
        <c:crossesAt val="0"/>
        <c:auto val="1"/>
        <c:lblAlgn val="ctr"/>
        <c:lblOffset val="100"/>
        <c:noMultiLvlLbl val="0"/>
      </c:catAx>
      <c:valAx>
        <c:axId val="215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50404"/>
        <c:axId val="35837542"/>
      </c:bubbleChart>
      <c:valAx>
        <c:axId val="555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542"/>
        <c:crossesAt val="0"/>
        <c:crossBetween val="midCat"/>
      </c:valAx>
      <c:valAx>
        <c:axId val="358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05033"/>
        <c:axId val="42068498"/>
      </c:bubbleChart>
      <c:valAx>
        <c:axId val="3510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498"/>
        <c:crossesAt val="0"/>
        <c:crossBetween val="midCat"/>
      </c:valAx>
      <c:valAx>
        <c:axId val="420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792142"/>
        <c:axId val="82881271"/>
      </c:barChart>
      <c:catAx>
        <c:axId val="647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271"/>
        <c:crossesAt val="0"/>
        <c:auto val="1"/>
        <c:lblAlgn val="ctr"/>
        <c:lblOffset val="100"/>
        <c:noMultiLvlLbl val="0"/>
      </c:catAx>
      <c:valAx>
        <c:axId val="828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35148"/>
        <c:axId val="22538985"/>
      </c:barChart>
      <c:catAx>
        <c:axId val="3403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985"/>
        <c:crossesAt val="0"/>
        <c:auto val="1"/>
        <c:lblAlgn val="ctr"/>
        <c:lblOffset val="100"/>
        <c:noMultiLvlLbl val="0"/>
      </c:catAx>
      <c:valAx>
        <c:axId val="225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655874"/>
        <c:axId val="62790390"/>
      </c:barChart>
      <c:catAx>
        <c:axId val="306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90"/>
        <c:crossesAt val="0"/>
        <c:auto val="1"/>
        <c:lblAlgn val="ctr"/>
        <c:lblOffset val="100"/>
        <c:noMultiLvlLbl val="0"/>
      </c:catAx>
      <c:valAx>
        <c:axId val="627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