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785152"/>
        <c:axId val="95954217"/>
      </c:scatterChart>
      <c:valAx>
        <c:axId val="417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217"/>
        <c:crossesAt val="0"/>
        <c:crossBetween val="midCat"/>
      </c:valAx>
      <c:valAx>
        <c:axId val="959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671415"/>
        <c:axId val="30143318"/>
      </c:barChart>
      <c:catAx>
        <c:axId val="826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18"/>
        <c:crossesAt val="0"/>
        <c:auto val="1"/>
        <c:lblAlgn val="ctr"/>
        <c:lblOffset val="100"/>
        <c:noMultiLvlLbl val="0"/>
      </c:catAx>
      <c:valAx>
        <c:axId val="301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56421"/>
        <c:axId val="75427787"/>
      </c:barChart>
      <c:catAx>
        <c:axId val="113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87"/>
        <c:crossesAt val="0"/>
        <c:auto val="1"/>
        <c:lblAlgn val="ctr"/>
        <c:lblOffset val="100"/>
        <c:noMultiLvlLbl val="0"/>
      </c:catAx>
      <c:valAx>
        <c:axId val="754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58373"/>
        <c:axId val="83976111"/>
      </c:barChart>
      <c:catAx>
        <c:axId val="562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111"/>
        <c:crossesAt val="0"/>
        <c:auto val="1"/>
        <c:lblAlgn val="ctr"/>
        <c:lblOffset val="100"/>
        <c:noMultiLvlLbl val="0"/>
      </c:catAx>
      <c:valAx>
        <c:axId val="839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730607"/>
        <c:axId val="41114736"/>
      </c:areaChart>
      <c:catAx>
        <c:axId val="847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736"/>
        <c:crossesAt val="0"/>
        <c:auto val="1"/>
        <c:lblAlgn val="ctr"/>
        <c:lblOffset val="100"/>
        <c:noMultiLvlLbl val="0"/>
      </c:catAx>
      <c:valAx>
        <c:axId val="4111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547035"/>
        <c:axId val="9430033"/>
      </c:areaChart>
      <c:catAx>
        <c:axId val="3554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3"/>
        <c:crossesAt val="0"/>
        <c:auto val="1"/>
        <c:lblAlgn val="ctr"/>
        <c:lblOffset val="100"/>
        <c:noMultiLvlLbl val="0"/>
      </c:catAx>
      <c:valAx>
        <c:axId val="94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9820"/>
        <c:axId val="97581086"/>
      </c:areaChart>
      <c:catAx>
        <c:axId val="32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086"/>
        <c:crossesAt val="0"/>
        <c:auto val="1"/>
        <c:lblAlgn val="ctr"/>
        <c:lblOffset val="100"/>
        <c:noMultiLvlLbl val="0"/>
      </c:catAx>
      <c:valAx>
        <c:axId val="975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8650"/>
        <c:axId val="45025661"/>
      </c:lineChart>
      <c:catAx>
        <c:axId val="873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61"/>
        <c:crossesAt val="0"/>
        <c:auto val="1"/>
        <c:lblAlgn val="ctr"/>
        <c:lblOffset val="100"/>
        <c:noMultiLvlLbl val="0"/>
      </c:catAx>
      <c:valAx>
        <c:axId val="450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9639"/>
        <c:axId val="46144962"/>
      </c:lineChart>
      <c:catAx>
        <c:axId val="640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962"/>
        <c:crossesAt val="0"/>
        <c:auto val="1"/>
        <c:lblAlgn val="ctr"/>
        <c:lblOffset val="100"/>
        <c:noMultiLvlLbl val="0"/>
      </c:catAx>
      <c:valAx>
        <c:axId val="461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413"/>
        <c:axId val="85633654"/>
      </c:lineChart>
      <c:catAx>
        <c:axId val="432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654"/>
        <c:crossesAt val="0"/>
        <c:auto val="1"/>
        <c:lblAlgn val="ctr"/>
        <c:lblOffset val="100"/>
        <c:noMultiLvlLbl val="0"/>
      </c:catAx>
      <c:valAx>
        <c:axId val="856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192896"/>
        <c:axId val="89602429"/>
      </c:scatterChart>
      <c:valAx>
        <c:axId val="921928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429"/>
        <c:crossesAt val="0"/>
        <c:crossBetween val="midCat"/>
      </c:valAx>
      <c:valAx>
        <c:axId val="896024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43811"/>
        <c:axId val="88764875"/>
      </c:radarChart>
      <c:catAx>
        <c:axId val="932438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875"/>
        <c:crossesAt val="0"/>
        <c:auto val="1"/>
        <c:lblAlgn val="ctr"/>
        <c:lblOffset val="100"/>
        <c:noMultiLvlLbl val="0"/>
      </c:catAx>
      <c:valAx>
        <c:axId val="8876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517311"/>
        <c:axId val="86683537"/>
      </c:radarChart>
      <c:catAx>
        <c:axId val="50517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537"/>
        <c:crossesAt val="0"/>
        <c:auto val="1"/>
        <c:lblAlgn val="ctr"/>
        <c:lblOffset val="100"/>
        <c:noMultiLvlLbl val="0"/>
      </c:catAx>
      <c:valAx>
        <c:axId val="86683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16670"/>
        <c:axId val="13694349"/>
      </c:radarChart>
      <c:catAx>
        <c:axId val="75316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349"/>
        <c:crossesAt val="0"/>
        <c:auto val="1"/>
        <c:lblAlgn val="ctr"/>
        <c:lblOffset val="100"/>
        <c:noMultiLvlLbl val="0"/>
      </c:catAx>
      <c:valAx>
        <c:axId val="1369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3365"/>
        <c:axId val="16826283"/>
      </c:lineChart>
      <c:catAx>
        <c:axId val="741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283"/>
        <c:crossesAt val="0"/>
        <c:auto val="1"/>
        <c:lblAlgn val="ctr"/>
        <c:lblOffset val="100"/>
        <c:noMultiLvlLbl val="0"/>
      </c:catAx>
      <c:valAx>
        <c:axId val="1682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34503"/>
        <c:axId val="91045346"/>
      </c:bubbleChart>
      <c:valAx>
        <c:axId val="788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46"/>
        <c:crossesAt val="0"/>
        <c:crossBetween val="midCat"/>
      </c:valAx>
      <c:valAx>
        <c:axId val="9104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7645"/>
        <c:axId val="81036365"/>
      </c:lineChart>
      <c:catAx>
        <c:axId val="641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365"/>
        <c:crossesAt val="0"/>
        <c:auto val="1"/>
        <c:lblAlgn val="ctr"/>
        <c:lblOffset val="100"/>
        <c:noMultiLvlLbl val="0"/>
      </c:catAx>
      <c:valAx>
        <c:axId val="81036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2982"/>
        <c:axId val="45996563"/>
      </c:lineChart>
      <c:catAx>
        <c:axId val="734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63"/>
        <c:crossesAt val="0"/>
        <c:auto val="1"/>
        <c:lblAlgn val="ctr"/>
        <c:lblOffset val="100"/>
        <c:noMultiLvlLbl val="0"/>
      </c:catAx>
      <c:valAx>
        <c:axId val="45996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93173"/>
        <c:axId val="42512048"/>
      </c:lineChart>
      <c:catAx>
        <c:axId val="452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048"/>
        <c:crossesAt val="0"/>
        <c:auto val="1"/>
        <c:lblAlgn val="ctr"/>
        <c:lblOffset val="100"/>
        <c:noMultiLvlLbl val="0"/>
      </c:catAx>
      <c:valAx>
        <c:axId val="425120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5672"/>
        <c:axId val="56251489"/>
      </c:lineChart>
      <c:catAx>
        <c:axId val="945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89"/>
        <c:crossesAt val="0"/>
        <c:auto val="1"/>
        <c:lblAlgn val="ctr"/>
        <c:lblOffset val="100"/>
        <c:noMultiLvlLbl val="0"/>
      </c:catAx>
      <c:valAx>
        <c:axId val="5625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15446"/>
        <c:axId val="80512572"/>
      </c:lineChart>
      <c:catAx>
        <c:axId val="526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72"/>
        <c:crossesAt val="0"/>
        <c:auto val="1"/>
        <c:lblAlgn val="ctr"/>
        <c:lblOffset val="100"/>
        <c:noMultiLvlLbl val="0"/>
      </c:catAx>
      <c:valAx>
        <c:axId val="80512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4232"/>
        <c:axId val="87566583"/>
      </c:lineChart>
      <c:catAx>
        <c:axId val="703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583"/>
        <c:crossesAt val="0"/>
        <c:auto val="1"/>
        <c:lblAlgn val="ctr"/>
        <c:lblOffset val="100"/>
        <c:noMultiLvlLbl val="0"/>
      </c:catAx>
      <c:valAx>
        <c:axId val="8756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9712"/>
        <c:axId val="29840464"/>
      </c:lineChart>
      <c:catAx>
        <c:axId val="330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464"/>
        <c:crossesAt val="0"/>
        <c:auto val="1"/>
        <c:lblAlgn val="ctr"/>
        <c:lblOffset val="100"/>
        <c:noMultiLvlLbl val="0"/>
      </c:catAx>
      <c:valAx>
        <c:axId val="29840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1718"/>
        <c:axId val="13254423"/>
      </c:lineChart>
      <c:catAx>
        <c:axId val="114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23"/>
        <c:crossesAt val="0"/>
        <c:auto val="1"/>
        <c:lblAlgn val="ctr"/>
        <c:lblOffset val="100"/>
        <c:noMultiLvlLbl val="0"/>
      </c:catAx>
      <c:valAx>
        <c:axId val="1325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84468"/>
        <c:axId val="45418252"/>
      </c:barChart>
      <c:catAx>
        <c:axId val="238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52"/>
        <c:auto val="1"/>
        <c:lblAlgn val="ctr"/>
        <c:lblOffset val="100"/>
        <c:noMultiLvlLbl val="0"/>
      </c:catAx>
      <c:valAx>
        <c:axId val="45418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88163"/>
        <c:axId val="24993690"/>
      </c:bubbleChart>
      <c:valAx>
        <c:axId val="636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690"/>
        <c:crossesAt val="0"/>
        <c:crossBetween val="midCat"/>
      </c:valAx>
      <c:valAx>
        <c:axId val="249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278239"/>
        <c:axId val="20791711"/>
      </c:areaChart>
      <c:catAx>
        <c:axId val="472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11"/>
        <c:auto val="1"/>
        <c:lblAlgn val="ctr"/>
        <c:lblOffset val="100"/>
        <c:noMultiLvlLbl val="0"/>
      </c:catAx>
      <c:valAx>
        <c:axId val="20791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70611"/>
        <c:axId val="23145064"/>
      </c:radarChart>
      <c:catAx>
        <c:axId val="89170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5064"/>
        <c:auto val="1"/>
        <c:lblAlgn val="ctr"/>
        <c:lblOffset val="100"/>
        <c:noMultiLvlLbl val="0"/>
      </c:catAx>
      <c:valAx>
        <c:axId val="2314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7415"/>
        <c:axId val="30325308"/>
      </c:lineChart>
      <c:catAx>
        <c:axId val="476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308"/>
        <c:auto val="1"/>
        <c:lblAlgn val="ctr"/>
        <c:lblOffset val="100"/>
        <c:noMultiLvlLbl val="0"/>
      </c:catAx>
      <c:valAx>
        <c:axId val="3032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703664"/>
        <c:axId val="11713690"/>
      </c:bubbleChart>
      <c:valAx>
        <c:axId val="4370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90"/>
        <c:crossesAt val="0"/>
        <c:crossBetween val="midCat"/>
      </c:valAx>
      <c:valAx>
        <c:axId val="117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401742"/>
        <c:axId val="84427130"/>
      </c:scatterChart>
      <c:valAx>
        <c:axId val="954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30"/>
        <c:crossesAt val="0"/>
        <c:crossBetween val="midCat"/>
      </c:valAx>
      <c:valAx>
        <c:axId val="8442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5552"/>
        <c:axId val="10096388"/>
      </c:lineChart>
      <c:catAx>
        <c:axId val="1629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388"/>
        <c:crossesAt val="0"/>
        <c:auto val="1"/>
        <c:lblAlgn val="ctr"/>
        <c:lblOffset val="100"/>
        <c:noMultiLvlLbl val="0"/>
      </c:catAx>
      <c:valAx>
        <c:axId val="1009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32955"/>
        <c:axId val="46542046"/>
      </c:barChart>
      <c:catAx>
        <c:axId val="5103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46"/>
        <c:crossesAt val="0"/>
        <c:auto val="1"/>
        <c:lblAlgn val="ctr"/>
        <c:lblOffset val="100"/>
        <c:noMultiLvlLbl val="0"/>
      </c:catAx>
      <c:valAx>
        <c:axId val="46542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129512"/>
        <c:axId val="78243571"/>
      </c:areaChart>
      <c:catAx>
        <c:axId val="3012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71"/>
        <c:crossesAt val="0"/>
        <c:auto val="1"/>
        <c:lblAlgn val="ctr"/>
        <c:lblOffset val="100"/>
        <c:noMultiLvlLbl val="0"/>
      </c:catAx>
      <c:valAx>
        <c:axId val="7824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09374"/>
        <c:axId val="10757431"/>
      </c:barChart>
      <c:catAx>
        <c:axId val="340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431"/>
        <c:crossesAt val="0"/>
        <c:auto val="1"/>
        <c:lblAlgn val="ctr"/>
        <c:lblOffset val="100"/>
        <c:noMultiLvlLbl val="0"/>
      </c:catAx>
      <c:valAx>
        <c:axId val="107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552012"/>
        <c:axId val="84372948"/>
      </c:bubbleChart>
      <c:valAx>
        <c:axId val="5155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948"/>
        <c:crossesAt val="0"/>
        <c:crossBetween val="midCat"/>
      </c:valAx>
      <c:valAx>
        <c:axId val="843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913026"/>
        <c:axId val="11727716"/>
      </c:bubbleChart>
      <c:valAx>
        <c:axId val="449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16"/>
        <c:crossesAt val="0"/>
        <c:crossBetween val="midCat"/>
      </c:valAx>
      <c:valAx>
        <c:axId val="117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51602"/>
        <c:axId val="14907260"/>
      </c:barChart>
      <c:catAx>
        <c:axId val="835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260"/>
        <c:crossesAt val="0"/>
        <c:auto val="1"/>
        <c:lblAlgn val="ctr"/>
        <c:lblOffset val="100"/>
        <c:noMultiLvlLbl val="0"/>
      </c:catAx>
      <c:valAx>
        <c:axId val="1490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58272"/>
        <c:axId val="85591982"/>
      </c:barChart>
      <c:catAx>
        <c:axId val="7075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982"/>
        <c:crossesAt val="0"/>
        <c:auto val="1"/>
        <c:lblAlgn val="ctr"/>
        <c:lblOffset val="100"/>
        <c:noMultiLvlLbl val="0"/>
      </c:catAx>
      <c:valAx>
        <c:axId val="8559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4795"/>
        <c:axId val="41667320"/>
      </c:barChart>
      <c:catAx>
        <c:axId val="64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20"/>
        <c:crossesAt val="0"/>
        <c:auto val="1"/>
        <c:lblAlgn val="ctr"/>
        <c:lblOffset val="100"/>
        <c:noMultiLvlLbl val="0"/>
      </c:catAx>
      <c:valAx>
        <c:axId val="416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