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77852"/>
        <c:axId val="12529903"/>
      </c:barChart>
      <c:catAx>
        <c:axId val="9707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903"/>
        <c:auto val="1"/>
        <c:lblAlgn val="ctr"/>
        <c:lblOffset val="100"/>
        <c:noMultiLvlLbl val="0"/>
      </c:catAx>
      <c:valAx>
        <c:axId val="1252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6373"/>
        <c:axId val="88005095"/>
      </c:barChart>
      <c:catAx>
        <c:axId val="636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095"/>
        <c:auto val="1"/>
        <c:lblAlgn val="ctr"/>
        <c:lblOffset val="100"/>
        <c:noMultiLvlLbl val="0"/>
      </c:catAx>
      <c:valAx>
        <c:axId val="880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57586"/>
        <c:axId val="58770671"/>
      </c:barChart>
      <c:catAx>
        <c:axId val="5985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671"/>
        <c:auto val="1"/>
        <c:lblAlgn val="ctr"/>
        <c:lblOffset val="100"/>
        <c:noMultiLvlLbl val="0"/>
      </c:catAx>
      <c:valAx>
        <c:axId val="5877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02930"/>
        <c:axId val="4499079"/>
      </c:barChart>
      <c:catAx>
        <c:axId val="8530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79"/>
        <c:auto val="1"/>
        <c:lblAlgn val="ctr"/>
        <c:lblOffset val="100"/>
        <c:noMultiLvlLbl val="0"/>
      </c:catAx>
      <c:valAx>
        <c:axId val="449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59174"/>
        <c:axId val="49796972"/>
      </c:barChart>
      <c:catAx>
        <c:axId val="7525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972"/>
        <c:auto val="1"/>
        <c:lblAlgn val="ctr"/>
        <c:lblOffset val="100"/>
        <c:noMultiLvlLbl val="0"/>
      </c:catAx>
      <c:valAx>
        <c:axId val="4979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72927"/>
        <c:axId val="96854209"/>
      </c:barChart>
      <c:catAx>
        <c:axId val="2037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209"/>
        <c:auto val="1"/>
        <c:lblAlgn val="ctr"/>
        <c:lblOffset val="100"/>
        <c:noMultiLvlLbl val="0"/>
      </c:catAx>
      <c:valAx>
        <c:axId val="9685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5080"/>
        <c:axId val="57334561"/>
      </c:barChart>
      <c:catAx>
        <c:axId val="139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561"/>
        <c:auto val="1"/>
        <c:lblAlgn val="ctr"/>
        <c:lblOffset val="100"/>
        <c:noMultiLvlLbl val="0"/>
      </c:catAx>
      <c:valAx>
        <c:axId val="5733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81371"/>
        <c:axId val="35923273"/>
      </c:barChart>
      <c:catAx>
        <c:axId val="4858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273"/>
        <c:auto val="1"/>
        <c:lblAlgn val="ctr"/>
        <c:lblOffset val="100"/>
        <c:noMultiLvlLbl val="0"/>
      </c:catAx>
      <c:valAx>
        <c:axId val="3592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95929"/>
        <c:axId val="9720087"/>
      </c:barChart>
      <c:catAx>
        <c:axId val="1229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87"/>
        <c:auto val="1"/>
        <c:lblAlgn val="ctr"/>
        <c:lblOffset val="100"/>
        <c:noMultiLvlLbl val="0"/>
      </c:catAx>
      <c:valAx>
        <c:axId val="972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15119"/>
        <c:axId val="91834770"/>
      </c:barChart>
      <c:catAx>
        <c:axId val="9001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770"/>
        <c:auto val="1"/>
        <c:lblAlgn val="ctr"/>
        <c:lblOffset val="100"/>
        <c:noMultiLvlLbl val="0"/>
      </c:catAx>
      <c:valAx>
        <c:axId val="9183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78602"/>
        <c:axId val="11003653"/>
      </c:barChart>
      <c:catAx>
        <c:axId val="2267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653"/>
        <c:auto val="1"/>
        <c:lblAlgn val="ctr"/>
        <c:lblOffset val="100"/>
        <c:noMultiLvlLbl val="0"/>
      </c:catAx>
      <c:valAx>
        <c:axId val="1100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08982"/>
        <c:axId val="27553451"/>
      </c:barChart>
      <c:catAx>
        <c:axId val="4660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451"/>
        <c:auto val="1"/>
        <c:lblAlgn val="ctr"/>
        <c:lblOffset val="100"/>
        <c:noMultiLvlLbl val="0"/>
      </c:catAx>
      <c:valAx>
        <c:axId val="275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90047"/>
        <c:axId val="85178109"/>
      </c:barChart>
      <c:catAx>
        <c:axId val="2209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109"/>
        <c:auto val="1"/>
        <c:lblAlgn val="ctr"/>
        <c:lblOffset val="100"/>
        <c:noMultiLvlLbl val="0"/>
      </c:catAx>
      <c:valAx>
        <c:axId val="8517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935"/>
        <c:axId val="62095701"/>
      </c:barChart>
      <c:catAx>
        <c:axId val="54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701"/>
        <c:auto val="1"/>
        <c:lblAlgn val="ctr"/>
        <c:lblOffset val="100"/>
        <c:noMultiLvlLbl val="0"/>
      </c:catAx>
      <c:valAx>
        <c:axId val="6209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35038"/>
        <c:axId val="32359265"/>
      </c:barChart>
      <c:catAx>
        <c:axId val="5473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265"/>
        <c:auto val="1"/>
        <c:lblAlgn val="ctr"/>
        <c:lblOffset val="100"/>
        <c:noMultiLvlLbl val="0"/>
      </c:catAx>
      <c:valAx>
        <c:axId val="3235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11452"/>
        <c:axId val="19792490"/>
      </c:barChart>
      <c:catAx>
        <c:axId val="5521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490"/>
        <c:auto val="1"/>
        <c:lblAlgn val="ctr"/>
        <c:lblOffset val="100"/>
        <c:noMultiLvlLbl val="0"/>
      </c:catAx>
      <c:valAx>
        <c:axId val="1979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74638"/>
        <c:axId val="36046021"/>
      </c:barChart>
      <c:catAx>
        <c:axId val="4857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021"/>
        <c:auto val="1"/>
        <c:lblAlgn val="ctr"/>
        <c:lblOffset val="100"/>
        <c:noMultiLvlLbl val="0"/>
      </c:catAx>
      <c:valAx>
        <c:axId val="3604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01470"/>
        <c:axId val="12290762"/>
      </c:barChart>
      <c:catAx>
        <c:axId val="858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762"/>
        <c:auto val="1"/>
        <c:lblAlgn val="ctr"/>
        <c:lblOffset val="100"/>
        <c:noMultiLvlLbl val="0"/>
      </c:catAx>
      <c:valAx>
        <c:axId val="1229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