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20545"/>
        <c:axId val="35062497"/>
      </c:scatterChart>
      <c:valAx>
        <c:axId val="8962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497"/>
        <c:crossesAt val="0"/>
        <c:crossBetween val="midCat"/>
      </c:valAx>
      <c:valAx>
        <c:axId val="3506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1539"/>
        <c:axId val="30449557"/>
      </c:scatterChart>
      <c:valAx>
        <c:axId val="3647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557"/>
        <c:crossesAt val="0"/>
        <c:crossBetween val="midCat"/>
      </c:valAx>
      <c:valAx>
        <c:axId val="3044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2553"/>
        <c:axId val="49781400"/>
      </c:scatterChart>
      <c:valAx>
        <c:axId val="8641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400"/>
        <c:crossesAt val="0"/>
        <c:crossBetween val="midCat"/>
      </c:valAx>
      <c:valAx>
        <c:axId val="4978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30684"/>
        <c:axId val="54232672"/>
      </c:scatterChart>
      <c:valAx>
        <c:axId val="5343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672"/>
        <c:crossesAt val="0"/>
        <c:crossBetween val="midCat"/>
      </c:valAx>
      <c:valAx>
        <c:axId val="5423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