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8993"/>
        <c:axId val="96762987"/>
      </c:scatterChart>
      <c:valAx>
        <c:axId val="8387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87"/>
        <c:crossesAt val="0"/>
        <c:crossBetween val="midCat"/>
      </c:valAx>
      <c:valAx>
        <c:axId val="9676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6979"/>
        <c:axId val="39262414"/>
      </c:scatterChart>
      <c:valAx>
        <c:axId val="2696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414"/>
        <c:crossesAt val="0"/>
        <c:crossBetween val="midCat"/>
      </c:valAx>
      <c:valAx>
        <c:axId val="3926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444"/>
        <c:axId val="67820782"/>
      </c:scatterChart>
      <c:valAx>
        <c:axId val="679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82"/>
        <c:crossesAt val="0"/>
        <c:crossBetween val="midCat"/>
      </c:valAx>
      <c:valAx>
        <c:axId val="6782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5495"/>
        <c:axId val="62507790"/>
      </c:scatterChart>
      <c:valAx>
        <c:axId val="7781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90"/>
        <c:crossesAt val="0"/>
        <c:crossBetween val="midCat"/>
      </c:valAx>
      <c:valAx>
        <c:axId val="6250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