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87515"/>
        <c:axId val="1273130"/>
      </c:barChart>
      <c:catAx>
        <c:axId val="631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0"/>
        <c:auto val="1"/>
        <c:lblAlgn val="ctr"/>
        <c:lblOffset val="100"/>
        <c:noMultiLvlLbl val="0"/>
      </c:catAx>
      <c:valAx>
        <c:axId val="12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538"/>
        <c:axId val="11981864"/>
      </c:barChart>
      <c:catAx>
        <c:axId val="335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64"/>
        <c:auto val="1"/>
        <c:lblAlgn val="ctr"/>
        <c:lblOffset val="100"/>
        <c:noMultiLvlLbl val="0"/>
      </c:catAx>
      <c:valAx>
        <c:axId val="119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56540"/>
        <c:axId val="84582379"/>
      </c:barChart>
      <c:catAx>
        <c:axId val="959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379"/>
        <c:auto val="1"/>
        <c:lblAlgn val="ctr"/>
        <c:lblOffset val="100"/>
        <c:noMultiLvlLbl val="0"/>
      </c:catAx>
      <c:valAx>
        <c:axId val="845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1291"/>
        <c:axId val="94739437"/>
      </c:barChart>
      <c:catAx>
        <c:axId val="971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37"/>
        <c:auto val="1"/>
        <c:lblAlgn val="ctr"/>
        <c:lblOffset val="100"/>
        <c:noMultiLvlLbl val="0"/>
      </c:catAx>
      <c:valAx>
        <c:axId val="947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37147"/>
        <c:axId val="36288545"/>
      </c:barChart>
      <c:catAx>
        <c:axId val="365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545"/>
        <c:auto val="1"/>
        <c:lblAlgn val="ctr"/>
        <c:lblOffset val="100"/>
        <c:noMultiLvlLbl val="0"/>
      </c:catAx>
      <c:valAx>
        <c:axId val="362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7046"/>
        <c:axId val="62463743"/>
      </c:barChart>
      <c:catAx>
        <c:axId val="524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43"/>
        <c:auto val="1"/>
        <c:lblAlgn val="ctr"/>
        <c:lblOffset val="100"/>
        <c:noMultiLvlLbl val="0"/>
      </c:catAx>
      <c:valAx>
        <c:axId val="624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0482"/>
        <c:axId val="10080568"/>
      </c:barChart>
      <c:catAx>
        <c:axId val="983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568"/>
        <c:auto val="1"/>
        <c:lblAlgn val="ctr"/>
        <c:lblOffset val="100"/>
        <c:noMultiLvlLbl val="0"/>
      </c:catAx>
      <c:valAx>
        <c:axId val="100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96373"/>
        <c:axId val="95576665"/>
      </c:barChart>
      <c:catAx>
        <c:axId val="812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665"/>
        <c:auto val="1"/>
        <c:lblAlgn val="ctr"/>
        <c:lblOffset val="100"/>
        <c:noMultiLvlLbl val="0"/>
      </c:catAx>
      <c:valAx>
        <c:axId val="955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1668"/>
        <c:axId val="12663034"/>
      </c:barChart>
      <c:catAx>
        <c:axId val="888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34"/>
        <c:auto val="1"/>
        <c:lblAlgn val="ctr"/>
        <c:lblOffset val="100"/>
        <c:noMultiLvlLbl val="0"/>
      </c:catAx>
      <c:valAx>
        <c:axId val="126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68468"/>
        <c:axId val="64762685"/>
      </c:barChart>
      <c:catAx>
        <c:axId val="898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85"/>
        <c:auto val="1"/>
        <c:lblAlgn val="ctr"/>
        <c:lblOffset val="100"/>
        <c:noMultiLvlLbl val="0"/>
      </c:catAx>
      <c:valAx>
        <c:axId val="647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04323"/>
        <c:axId val="68967615"/>
      </c:barChart>
      <c:catAx>
        <c:axId val="929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615"/>
        <c:auto val="1"/>
        <c:lblAlgn val="ctr"/>
        <c:lblOffset val="100"/>
        <c:noMultiLvlLbl val="0"/>
      </c:catAx>
      <c:valAx>
        <c:axId val="689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8354"/>
        <c:axId val="15532008"/>
      </c:barChart>
      <c:catAx>
        <c:axId val="652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08"/>
        <c:auto val="1"/>
        <c:lblAlgn val="ctr"/>
        <c:lblOffset val="100"/>
        <c:noMultiLvlLbl val="0"/>
      </c:catAx>
      <c:valAx>
        <c:axId val="155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24799"/>
        <c:axId val="91021417"/>
      </c:barChart>
      <c:catAx>
        <c:axId val="907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17"/>
        <c:auto val="1"/>
        <c:lblAlgn val="ctr"/>
        <c:lblOffset val="100"/>
        <c:noMultiLvlLbl val="0"/>
      </c:catAx>
      <c:valAx>
        <c:axId val="910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0329"/>
        <c:axId val="14079788"/>
      </c:barChart>
      <c:catAx>
        <c:axId val="968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88"/>
        <c:auto val="1"/>
        <c:lblAlgn val="ctr"/>
        <c:lblOffset val="100"/>
        <c:noMultiLvlLbl val="0"/>
      </c:catAx>
      <c:valAx>
        <c:axId val="140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67096"/>
        <c:axId val="44284169"/>
      </c:barChart>
      <c:catAx>
        <c:axId val="815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169"/>
        <c:auto val="1"/>
        <c:lblAlgn val="ctr"/>
        <c:lblOffset val="100"/>
        <c:noMultiLvlLbl val="0"/>
      </c:catAx>
      <c:valAx>
        <c:axId val="442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9545"/>
        <c:axId val="29086257"/>
      </c:barChart>
      <c:catAx>
        <c:axId val="45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257"/>
        <c:auto val="1"/>
        <c:lblAlgn val="ctr"/>
        <c:lblOffset val="100"/>
        <c:noMultiLvlLbl val="0"/>
      </c:catAx>
      <c:valAx>
        <c:axId val="290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95266"/>
        <c:axId val="60613852"/>
      </c:barChart>
      <c:catAx>
        <c:axId val="369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852"/>
        <c:auto val="1"/>
        <c:lblAlgn val="ctr"/>
        <c:lblOffset val="100"/>
        <c:noMultiLvlLbl val="0"/>
      </c:catAx>
      <c:valAx>
        <c:axId val="606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48324"/>
        <c:axId val="71140855"/>
      </c:barChart>
      <c:catAx>
        <c:axId val="333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855"/>
        <c:auto val="1"/>
        <c:lblAlgn val="ctr"/>
        <c:lblOffset val="100"/>
        <c:noMultiLvlLbl val="0"/>
      </c:catAx>
      <c:valAx>
        <c:axId val="711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