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82125"/>
        <c:axId val="86661010"/>
      </c:scatterChart>
      <c:valAx>
        <c:axId val="3488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010"/>
        <c:crossesAt val="0"/>
        <c:crossBetween val="midCat"/>
      </c:valAx>
      <c:valAx>
        <c:axId val="8666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48277"/>
        <c:axId val="1217959"/>
      </c:scatterChart>
      <c:valAx>
        <c:axId val="4934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59"/>
        <c:crossesAt val="0"/>
        <c:crossBetween val="midCat"/>
      </c:valAx>
      <c:valAx>
        <c:axId val="121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41889"/>
        <c:axId val="61220147"/>
      </c:scatterChart>
      <c:valAx>
        <c:axId val="4474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147"/>
        <c:crossesAt val="0"/>
        <c:crossBetween val="midCat"/>
      </c:valAx>
      <c:valAx>
        <c:axId val="6122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15898"/>
        <c:axId val="57538483"/>
      </c:scatterChart>
      <c:valAx>
        <c:axId val="3991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483"/>
        <c:crossesAt val="0"/>
        <c:crossBetween val="midCat"/>
      </c:valAx>
      <c:valAx>
        <c:axId val="5753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