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6467"/>
        <c:axId val="66272125"/>
      </c:barChart>
      <c:catAx>
        <c:axId val="67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125"/>
        <c:auto val="1"/>
        <c:lblAlgn val="ctr"/>
        <c:lblOffset val="100"/>
        <c:noMultiLvlLbl val="0"/>
      </c:catAx>
      <c:valAx>
        <c:axId val="662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74200"/>
        <c:axId val="62238885"/>
      </c:barChart>
      <c:catAx>
        <c:axId val="102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85"/>
        <c:auto val="1"/>
        <c:lblAlgn val="ctr"/>
        <c:lblOffset val="100"/>
        <c:noMultiLvlLbl val="0"/>
      </c:catAx>
      <c:valAx>
        <c:axId val="622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60049"/>
        <c:axId val="4319874"/>
      </c:barChart>
      <c:catAx>
        <c:axId val="439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74"/>
        <c:auto val="1"/>
        <c:lblAlgn val="ctr"/>
        <c:lblOffset val="100"/>
        <c:noMultiLvlLbl val="0"/>
      </c:catAx>
      <c:valAx>
        <c:axId val="4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84766"/>
        <c:axId val="59864579"/>
      </c:barChart>
      <c:catAx>
        <c:axId val="913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79"/>
        <c:auto val="1"/>
        <c:lblAlgn val="ctr"/>
        <c:lblOffset val="100"/>
        <c:noMultiLvlLbl val="0"/>
      </c:catAx>
      <c:valAx>
        <c:axId val="598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9564"/>
        <c:axId val="36695530"/>
      </c:barChart>
      <c:catAx>
        <c:axId val="344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30"/>
        <c:auto val="1"/>
        <c:lblAlgn val="ctr"/>
        <c:lblOffset val="100"/>
        <c:noMultiLvlLbl val="0"/>
      </c:catAx>
      <c:valAx>
        <c:axId val="366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3329"/>
        <c:axId val="65289712"/>
      </c:barChart>
      <c:catAx>
        <c:axId val="823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712"/>
        <c:auto val="1"/>
        <c:lblAlgn val="ctr"/>
        <c:lblOffset val="100"/>
        <c:noMultiLvlLbl val="0"/>
      </c:catAx>
      <c:valAx>
        <c:axId val="652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2713"/>
        <c:axId val="36934452"/>
      </c:barChart>
      <c:catAx>
        <c:axId val="5737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52"/>
        <c:auto val="1"/>
        <c:lblAlgn val="ctr"/>
        <c:lblOffset val="100"/>
        <c:noMultiLvlLbl val="0"/>
      </c:catAx>
      <c:valAx>
        <c:axId val="369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3649"/>
        <c:axId val="64647111"/>
      </c:barChart>
      <c:catAx>
        <c:axId val="511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11"/>
        <c:auto val="1"/>
        <c:lblAlgn val="ctr"/>
        <c:lblOffset val="100"/>
        <c:noMultiLvlLbl val="0"/>
      </c:catAx>
      <c:valAx>
        <c:axId val="646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70825"/>
        <c:axId val="56925269"/>
      </c:barChart>
      <c:catAx>
        <c:axId val="267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69"/>
        <c:auto val="1"/>
        <c:lblAlgn val="ctr"/>
        <c:lblOffset val="100"/>
        <c:noMultiLvlLbl val="0"/>
      </c:catAx>
      <c:valAx>
        <c:axId val="569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9049"/>
        <c:axId val="89933653"/>
      </c:barChart>
      <c:catAx>
        <c:axId val="564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653"/>
        <c:auto val="1"/>
        <c:lblAlgn val="ctr"/>
        <c:lblOffset val="100"/>
        <c:noMultiLvlLbl val="0"/>
      </c:catAx>
      <c:valAx>
        <c:axId val="899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7562"/>
        <c:axId val="90391025"/>
      </c:barChart>
      <c:catAx>
        <c:axId val="464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25"/>
        <c:auto val="1"/>
        <c:lblAlgn val="ctr"/>
        <c:lblOffset val="100"/>
        <c:noMultiLvlLbl val="0"/>
      </c:catAx>
      <c:valAx>
        <c:axId val="903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5445"/>
        <c:axId val="76953021"/>
      </c:barChart>
      <c:catAx>
        <c:axId val="593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021"/>
        <c:auto val="1"/>
        <c:lblAlgn val="ctr"/>
        <c:lblOffset val="100"/>
        <c:noMultiLvlLbl val="0"/>
      </c:catAx>
      <c:valAx>
        <c:axId val="769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1779"/>
        <c:axId val="23560603"/>
      </c:barChart>
      <c:catAx>
        <c:axId val="540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603"/>
        <c:auto val="1"/>
        <c:lblAlgn val="ctr"/>
        <c:lblOffset val="100"/>
        <c:noMultiLvlLbl val="0"/>
      </c:catAx>
      <c:valAx>
        <c:axId val="235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84162"/>
        <c:axId val="38886041"/>
      </c:barChart>
      <c:catAx>
        <c:axId val="837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41"/>
        <c:auto val="1"/>
        <c:lblAlgn val="ctr"/>
        <c:lblOffset val="100"/>
        <c:noMultiLvlLbl val="0"/>
      </c:catAx>
      <c:valAx>
        <c:axId val="388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55437"/>
        <c:axId val="39977468"/>
      </c:barChart>
      <c:catAx>
        <c:axId val="140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468"/>
        <c:auto val="1"/>
        <c:lblAlgn val="ctr"/>
        <c:lblOffset val="100"/>
        <c:noMultiLvlLbl val="0"/>
      </c:catAx>
      <c:valAx>
        <c:axId val="399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06428"/>
        <c:axId val="88104808"/>
      </c:barChart>
      <c:catAx>
        <c:axId val="921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808"/>
        <c:auto val="1"/>
        <c:lblAlgn val="ctr"/>
        <c:lblOffset val="100"/>
        <c:noMultiLvlLbl val="0"/>
      </c:catAx>
      <c:valAx>
        <c:axId val="881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34386"/>
        <c:axId val="46450745"/>
      </c:barChart>
      <c:catAx>
        <c:axId val="302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745"/>
        <c:auto val="1"/>
        <c:lblAlgn val="ctr"/>
        <c:lblOffset val="100"/>
        <c:noMultiLvlLbl val="0"/>
      </c:catAx>
      <c:valAx>
        <c:axId val="464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57125"/>
        <c:axId val="49036818"/>
      </c:barChart>
      <c:catAx>
        <c:axId val="815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18"/>
        <c:auto val="1"/>
        <c:lblAlgn val="ctr"/>
        <c:lblOffset val="100"/>
        <c:noMultiLvlLbl val="0"/>
      </c:catAx>
      <c:valAx>
        <c:axId val="490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