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90097"/>
        <c:axId val="56668254"/>
      </c:scatterChart>
      <c:valAx>
        <c:axId val="47190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254"/>
        <c:crossesAt val="0"/>
        <c:crossBetween val="midCat"/>
      </c:valAx>
      <c:valAx>
        <c:axId val="5666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7778"/>
        <c:axId val="77158841"/>
      </c:scatterChart>
      <c:valAx>
        <c:axId val="5159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841"/>
        <c:crossesAt val="0"/>
        <c:crossBetween val="midCat"/>
      </c:valAx>
      <c:valAx>
        <c:axId val="7715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69647"/>
        <c:axId val="18493935"/>
      </c:scatterChart>
      <c:valAx>
        <c:axId val="2516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935"/>
        <c:crossesAt val="0"/>
        <c:crossBetween val="midCat"/>
      </c:valAx>
      <c:valAx>
        <c:axId val="1849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09013"/>
        <c:axId val="29788006"/>
      </c:scatterChart>
      <c:valAx>
        <c:axId val="9000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006"/>
        <c:crossesAt val="0"/>
        <c:crossBetween val="midCat"/>
      </c:valAx>
      <c:valAx>
        <c:axId val="2978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