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107757"/>
        <c:axId val="85231839"/>
      </c:barChart>
      <c:catAx>
        <c:axId val="94107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31839"/>
        <c:auto val="1"/>
        <c:lblAlgn val="ctr"/>
        <c:lblOffset val="100"/>
        <c:noMultiLvlLbl val="0"/>
      </c:catAx>
      <c:valAx>
        <c:axId val="85231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7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055219"/>
        <c:axId val="89123901"/>
      </c:barChart>
      <c:catAx>
        <c:axId val="60055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3901"/>
        <c:auto val="1"/>
        <c:lblAlgn val="ctr"/>
        <c:lblOffset val="100"/>
        <c:noMultiLvlLbl val="0"/>
      </c:catAx>
      <c:valAx>
        <c:axId val="89123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5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08982"/>
        <c:axId val="42391413"/>
      </c:barChart>
      <c:catAx>
        <c:axId val="2108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1413"/>
        <c:auto val="1"/>
        <c:lblAlgn val="ctr"/>
        <c:lblOffset val="100"/>
        <c:noMultiLvlLbl val="0"/>
      </c:catAx>
      <c:valAx>
        <c:axId val="42391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15357"/>
        <c:axId val="46958610"/>
      </c:barChart>
      <c:catAx>
        <c:axId val="2915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8610"/>
        <c:auto val="1"/>
        <c:lblAlgn val="ctr"/>
        <c:lblOffset val="100"/>
        <c:noMultiLvlLbl val="0"/>
      </c:catAx>
      <c:valAx>
        <c:axId val="46958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930182"/>
        <c:axId val="75624953"/>
      </c:barChart>
      <c:catAx>
        <c:axId val="95930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4953"/>
        <c:auto val="1"/>
        <c:lblAlgn val="ctr"/>
        <c:lblOffset val="100"/>
        <c:noMultiLvlLbl val="0"/>
      </c:catAx>
      <c:valAx>
        <c:axId val="75624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0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383712"/>
        <c:axId val="51065490"/>
      </c:barChart>
      <c:catAx>
        <c:axId val="78383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5490"/>
        <c:auto val="1"/>
        <c:lblAlgn val="ctr"/>
        <c:lblOffset val="100"/>
        <c:noMultiLvlLbl val="0"/>
      </c:catAx>
      <c:valAx>
        <c:axId val="51065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3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062062"/>
        <c:axId val="44308501"/>
      </c:barChart>
      <c:catAx>
        <c:axId val="78062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8501"/>
        <c:auto val="1"/>
        <c:lblAlgn val="ctr"/>
        <c:lblOffset val="100"/>
        <c:noMultiLvlLbl val="0"/>
      </c:catAx>
      <c:valAx>
        <c:axId val="44308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2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24746"/>
        <c:axId val="70159297"/>
      </c:barChart>
      <c:catAx>
        <c:axId val="5724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9297"/>
        <c:auto val="1"/>
        <c:lblAlgn val="ctr"/>
        <c:lblOffset val="100"/>
        <c:noMultiLvlLbl val="0"/>
      </c:catAx>
      <c:valAx>
        <c:axId val="70159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107277"/>
        <c:axId val="94146787"/>
      </c:barChart>
      <c:catAx>
        <c:axId val="34107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6787"/>
        <c:auto val="1"/>
        <c:lblAlgn val="ctr"/>
        <c:lblOffset val="100"/>
        <c:noMultiLvlLbl val="0"/>
      </c:catAx>
      <c:valAx>
        <c:axId val="94146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7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774533"/>
        <c:axId val="50223602"/>
      </c:barChart>
      <c:catAx>
        <c:axId val="85774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3602"/>
        <c:auto val="1"/>
        <c:lblAlgn val="ctr"/>
        <c:lblOffset val="100"/>
        <c:noMultiLvlLbl val="0"/>
      </c:catAx>
      <c:valAx>
        <c:axId val="50223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4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523591"/>
        <c:axId val="74241814"/>
      </c:barChart>
      <c:catAx>
        <c:axId val="67523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1814"/>
        <c:auto val="1"/>
        <c:lblAlgn val="ctr"/>
        <c:lblOffset val="100"/>
        <c:noMultiLvlLbl val="0"/>
      </c:catAx>
      <c:valAx>
        <c:axId val="74241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3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311689"/>
        <c:axId val="30061286"/>
      </c:barChart>
      <c:catAx>
        <c:axId val="40311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1286"/>
        <c:auto val="1"/>
        <c:lblAlgn val="ctr"/>
        <c:lblOffset val="100"/>
        <c:noMultiLvlLbl val="0"/>
      </c:catAx>
      <c:valAx>
        <c:axId val="30061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1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49905"/>
        <c:axId val="92577413"/>
      </c:barChart>
      <c:catAx>
        <c:axId val="3949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7413"/>
        <c:auto val="1"/>
        <c:lblAlgn val="ctr"/>
        <c:lblOffset val="100"/>
        <c:noMultiLvlLbl val="0"/>
      </c:catAx>
      <c:valAx>
        <c:axId val="92577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653373"/>
        <c:axId val="61543812"/>
      </c:barChart>
      <c:catAx>
        <c:axId val="67653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3812"/>
        <c:auto val="1"/>
        <c:lblAlgn val="ctr"/>
        <c:lblOffset val="100"/>
        <c:noMultiLvlLbl val="0"/>
      </c:catAx>
      <c:valAx>
        <c:axId val="61543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3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956594"/>
        <c:axId val="30239637"/>
      </c:barChart>
      <c:catAx>
        <c:axId val="76956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9637"/>
        <c:auto val="1"/>
        <c:lblAlgn val="ctr"/>
        <c:lblOffset val="100"/>
        <c:noMultiLvlLbl val="0"/>
      </c:catAx>
      <c:valAx>
        <c:axId val="30239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6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289252"/>
        <c:axId val="48064841"/>
      </c:barChart>
      <c:catAx>
        <c:axId val="85289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4841"/>
        <c:auto val="1"/>
        <c:lblAlgn val="ctr"/>
        <c:lblOffset val="100"/>
        <c:noMultiLvlLbl val="0"/>
      </c:catAx>
      <c:valAx>
        <c:axId val="48064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9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669935"/>
        <c:axId val="44065194"/>
      </c:barChart>
      <c:catAx>
        <c:axId val="75669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65194"/>
        <c:auto val="1"/>
        <c:lblAlgn val="ctr"/>
        <c:lblOffset val="100"/>
        <c:noMultiLvlLbl val="0"/>
      </c:catAx>
      <c:valAx>
        <c:axId val="44065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9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664692"/>
        <c:axId val="91423366"/>
      </c:barChart>
      <c:catAx>
        <c:axId val="76664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3366"/>
        <c:auto val="1"/>
        <c:lblAlgn val="ctr"/>
        <c:lblOffset val="100"/>
        <c:noMultiLvlLbl val="0"/>
      </c:catAx>
      <c:valAx>
        <c:axId val="91423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4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