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1318"/>
        <c:axId val="42626977"/>
      </c:scatterChart>
      <c:valAx>
        <c:axId val="351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977"/>
        <c:crossesAt val="0"/>
        <c:crossBetween val="midCat"/>
      </c:valAx>
      <c:valAx>
        <c:axId val="4262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2121"/>
        <c:axId val="58896476"/>
      </c:scatterChart>
      <c:valAx>
        <c:axId val="6814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476"/>
        <c:crossesAt val="0"/>
        <c:crossBetween val="midCat"/>
      </c:valAx>
      <c:valAx>
        <c:axId val="5889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3191"/>
        <c:axId val="83052994"/>
      </c:scatterChart>
      <c:valAx>
        <c:axId val="9473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994"/>
        <c:crossesAt val="0"/>
        <c:crossBetween val="midCat"/>
      </c:valAx>
      <c:valAx>
        <c:axId val="8305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30567"/>
        <c:axId val="83408512"/>
      </c:scatterChart>
      <c:valAx>
        <c:axId val="4733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12"/>
        <c:crossesAt val="0"/>
        <c:crossBetween val="midCat"/>
      </c:valAx>
      <c:valAx>
        <c:axId val="8340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