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84893"/>
        <c:axId val="59215389"/>
      </c:barChart>
      <c:catAx>
        <c:axId val="759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389"/>
        <c:auto val="1"/>
        <c:lblAlgn val="ctr"/>
        <c:lblOffset val="100"/>
        <c:noMultiLvlLbl val="0"/>
      </c:catAx>
      <c:valAx>
        <c:axId val="592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64158"/>
        <c:axId val="26455185"/>
      </c:barChart>
      <c:catAx>
        <c:axId val="274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185"/>
        <c:auto val="1"/>
        <c:lblAlgn val="ctr"/>
        <c:lblOffset val="100"/>
        <c:noMultiLvlLbl val="0"/>
      </c:catAx>
      <c:valAx>
        <c:axId val="264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54320"/>
        <c:axId val="47134212"/>
      </c:barChart>
      <c:catAx>
        <c:axId val="502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212"/>
        <c:auto val="1"/>
        <c:lblAlgn val="ctr"/>
        <c:lblOffset val="100"/>
        <c:noMultiLvlLbl val="0"/>
      </c:catAx>
      <c:valAx>
        <c:axId val="471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12638"/>
        <c:axId val="82261089"/>
      </c:barChart>
      <c:catAx>
        <c:axId val="467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089"/>
        <c:auto val="1"/>
        <c:lblAlgn val="ctr"/>
        <c:lblOffset val="100"/>
        <c:noMultiLvlLbl val="0"/>
      </c:catAx>
      <c:valAx>
        <c:axId val="822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63877"/>
        <c:axId val="6323227"/>
      </c:barChart>
      <c:catAx>
        <c:axId val="7266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7"/>
        <c:auto val="1"/>
        <c:lblAlgn val="ctr"/>
        <c:lblOffset val="100"/>
        <c:noMultiLvlLbl val="0"/>
      </c:catAx>
      <c:valAx>
        <c:axId val="63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55552"/>
        <c:axId val="75238075"/>
      </c:barChart>
      <c:catAx>
        <c:axId val="789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075"/>
        <c:auto val="1"/>
        <c:lblAlgn val="ctr"/>
        <c:lblOffset val="100"/>
        <c:noMultiLvlLbl val="0"/>
      </c:catAx>
      <c:valAx>
        <c:axId val="752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3981"/>
        <c:axId val="30672943"/>
      </c:barChart>
      <c:catAx>
        <c:axId val="131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943"/>
        <c:auto val="1"/>
        <c:lblAlgn val="ctr"/>
        <c:lblOffset val="100"/>
        <c:noMultiLvlLbl val="0"/>
      </c:catAx>
      <c:valAx>
        <c:axId val="306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24803"/>
        <c:axId val="92384582"/>
      </c:barChart>
      <c:catAx>
        <c:axId val="984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582"/>
        <c:auto val="1"/>
        <c:lblAlgn val="ctr"/>
        <c:lblOffset val="100"/>
        <c:noMultiLvlLbl val="0"/>
      </c:catAx>
      <c:valAx>
        <c:axId val="923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48990"/>
        <c:axId val="71754999"/>
      </c:barChart>
      <c:catAx>
        <c:axId val="821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999"/>
        <c:auto val="1"/>
        <c:lblAlgn val="ctr"/>
        <c:lblOffset val="100"/>
        <c:noMultiLvlLbl val="0"/>
      </c:catAx>
      <c:valAx>
        <c:axId val="717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93169"/>
        <c:axId val="44684240"/>
      </c:barChart>
      <c:catAx>
        <c:axId val="537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240"/>
        <c:auto val="1"/>
        <c:lblAlgn val="ctr"/>
        <c:lblOffset val="100"/>
        <c:noMultiLvlLbl val="0"/>
      </c:catAx>
      <c:valAx>
        <c:axId val="446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30798"/>
        <c:axId val="84742473"/>
      </c:barChart>
      <c:catAx>
        <c:axId val="205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473"/>
        <c:auto val="1"/>
        <c:lblAlgn val="ctr"/>
        <c:lblOffset val="100"/>
        <c:noMultiLvlLbl val="0"/>
      </c:catAx>
      <c:valAx>
        <c:axId val="847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9446"/>
        <c:axId val="17392653"/>
      </c:barChart>
      <c:catAx>
        <c:axId val="787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53"/>
        <c:auto val="1"/>
        <c:lblAlgn val="ctr"/>
        <c:lblOffset val="100"/>
        <c:noMultiLvlLbl val="0"/>
      </c:catAx>
      <c:valAx>
        <c:axId val="173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87616"/>
        <c:axId val="50896731"/>
      </c:barChart>
      <c:catAx>
        <c:axId val="2848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731"/>
        <c:auto val="1"/>
        <c:lblAlgn val="ctr"/>
        <c:lblOffset val="100"/>
        <c:noMultiLvlLbl val="0"/>
      </c:catAx>
      <c:valAx>
        <c:axId val="508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93017"/>
        <c:axId val="26623409"/>
      </c:barChart>
      <c:catAx>
        <c:axId val="4499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409"/>
        <c:auto val="1"/>
        <c:lblAlgn val="ctr"/>
        <c:lblOffset val="100"/>
        <c:noMultiLvlLbl val="0"/>
      </c:catAx>
      <c:valAx>
        <c:axId val="266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43545"/>
        <c:axId val="93333616"/>
      </c:barChart>
      <c:catAx>
        <c:axId val="974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616"/>
        <c:auto val="1"/>
        <c:lblAlgn val="ctr"/>
        <c:lblOffset val="100"/>
        <c:noMultiLvlLbl val="0"/>
      </c:catAx>
      <c:valAx>
        <c:axId val="933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6004"/>
        <c:axId val="14435711"/>
      </c:barChart>
      <c:catAx>
        <c:axId val="61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711"/>
        <c:auto val="1"/>
        <c:lblAlgn val="ctr"/>
        <c:lblOffset val="100"/>
        <c:noMultiLvlLbl val="0"/>
      </c:catAx>
      <c:valAx>
        <c:axId val="144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15426"/>
        <c:axId val="86385474"/>
      </c:barChart>
      <c:catAx>
        <c:axId val="760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474"/>
        <c:auto val="1"/>
        <c:lblAlgn val="ctr"/>
        <c:lblOffset val="100"/>
        <c:noMultiLvlLbl val="0"/>
      </c:catAx>
      <c:valAx>
        <c:axId val="863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57049"/>
        <c:axId val="70681622"/>
      </c:barChart>
      <c:catAx>
        <c:axId val="7225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622"/>
        <c:auto val="1"/>
        <c:lblAlgn val="ctr"/>
        <c:lblOffset val="100"/>
        <c:noMultiLvlLbl val="0"/>
      </c:catAx>
      <c:valAx>
        <c:axId val="706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