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37722"/>
        <c:axId val="45141806"/>
      </c:scatterChart>
      <c:valAx>
        <c:axId val="9073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806"/>
        <c:crossesAt val="0"/>
        <c:crossBetween val="midCat"/>
      </c:valAx>
      <c:valAx>
        <c:axId val="4514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11655"/>
        <c:axId val="42139693"/>
      </c:scatterChart>
      <c:valAx>
        <c:axId val="1181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693"/>
        <c:crossesAt val="0"/>
        <c:crossBetween val="midCat"/>
      </c:valAx>
      <c:valAx>
        <c:axId val="4213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7406"/>
        <c:axId val="13980601"/>
      </c:scatterChart>
      <c:valAx>
        <c:axId val="6363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601"/>
        <c:crossesAt val="0"/>
        <c:crossBetween val="midCat"/>
      </c:valAx>
      <c:valAx>
        <c:axId val="1398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04241"/>
        <c:axId val="78174640"/>
      </c:scatterChart>
      <c:valAx>
        <c:axId val="7530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640"/>
        <c:crossesAt val="0"/>
        <c:crossBetween val="midCat"/>
      </c:valAx>
      <c:valAx>
        <c:axId val="7817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