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03632"/>
        <c:axId val="63090439"/>
      </c:barChart>
      <c:catAx>
        <c:axId val="4010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439"/>
        <c:auto val="1"/>
        <c:lblAlgn val="ctr"/>
        <c:lblOffset val="100"/>
        <c:noMultiLvlLbl val="0"/>
      </c:catAx>
      <c:valAx>
        <c:axId val="630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8854"/>
        <c:axId val="48607681"/>
      </c:barChart>
      <c:catAx>
        <c:axId val="1004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681"/>
        <c:auto val="1"/>
        <c:lblAlgn val="ctr"/>
        <c:lblOffset val="100"/>
        <c:noMultiLvlLbl val="0"/>
      </c:catAx>
      <c:valAx>
        <c:axId val="4860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92081"/>
        <c:axId val="22906432"/>
      </c:barChart>
      <c:catAx>
        <c:axId val="8119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432"/>
        <c:auto val="1"/>
        <c:lblAlgn val="ctr"/>
        <c:lblOffset val="100"/>
        <c:noMultiLvlLbl val="0"/>
      </c:catAx>
      <c:valAx>
        <c:axId val="229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23087"/>
        <c:axId val="1464833"/>
      </c:barChart>
      <c:catAx>
        <c:axId val="1552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33"/>
        <c:auto val="1"/>
        <c:lblAlgn val="ctr"/>
        <c:lblOffset val="100"/>
        <c:noMultiLvlLbl val="0"/>
      </c:catAx>
      <c:valAx>
        <c:axId val="14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30645"/>
        <c:axId val="66290468"/>
      </c:barChart>
      <c:catAx>
        <c:axId val="808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468"/>
        <c:auto val="1"/>
        <c:lblAlgn val="ctr"/>
        <c:lblOffset val="100"/>
        <c:noMultiLvlLbl val="0"/>
      </c:catAx>
      <c:valAx>
        <c:axId val="662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22550"/>
        <c:axId val="14706873"/>
      </c:barChart>
      <c:catAx>
        <c:axId val="6882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873"/>
        <c:auto val="1"/>
        <c:lblAlgn val="ctr"/>
        <c:lblOffset val="100"/>
        <c:noMultiLvlLbl val="0"/>
      </c:catAx>
      <c:valAx>
        <c:axId val="147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0201"/>
        <c:axId val="21288758"/>
      </c:barChart>
      <c:catAx>
        <c:axId val="204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758"/>
        <c:auto val="1"/>
        <c:lblAlgn val="ctr"/>
        <c:lblOffset val="100"/>
        <c:noMultiLvlLbl val="0"/>
      </c:catAx>
      <c:valAx>
        <c:axId val="212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95371"/>
        <c:axId val="10525391"/>
      </c:barChart>
      <c:catAx>
        <c:axId val="827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391"/>
        <c:auto val="1"/>
        <c:lblAlgn val="ctr"/>
        <c:lblOffset val="100"/>
        <c:noMultiLvlLbl val="0"/>
      </c:catAx>
      <c:valAx>
        <c:axId val="105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2388"/>
        <c:axId val="12007429"/>
      </c:barChart>
      <c:catAx>
        <c:axId val="673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429"/>
        <c:auto val="1"/>
        <c:lblAlgn val="ctr"/>
        <c:lblOffset val="100"/>
        <c:noMultiLvlLbl val="0"/>
      </c:catAx>
      <c:valAx>
        <c:axId val="120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97744"/>
        <c:axId val="33476931"/>
      </c:barChart>
      <c:catAx>
        <c:axId val="387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931"/>
        <c:auto val="1"/>
        <c:lblAlgn val="ctr"/>
        <c:lblOffset val="100"/>
        <c:noMultiLvlLbl val="0"/>
      </c:catAx>
      <c:valAx>
        <c:axId val="334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68786"/>
        <c:axId val="44663726"/>
      </c:barChart>
      <c:catAx>
        <c:axId val="499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726"/>
        <c:auto val="1"/>
        <c:lblAlgn val="ctr"/>
        <c:lblOffset val="100"/>
        <c:noMultiLvlLbl val="0"/>
      </c:catAx>
      <c:valAx>
        <c:axId val="446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6379"/>
        <c:axId val="74010572"/>
      </c:barChart>
      <c:catAx>
        <c:axId val="739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572"/>
        <c:auto val="1"/>
        <c:lblAlgn val="ctr"/>
        <c:lblOffset val="100"/>
        <c:noMultiLvlLbl val="0"/>
      </c:catAx>
      <c:valAx>
        <c:axId val="740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95152"/>
        <c:axId val="39894927"/>
      </c:barChart>
      <c:catAx>
        <c:axId val="4729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927"/>
        <c:auto val="1"/>
        <c:lblAlgn val="ctr"/>
        <c:lblOffset val="100"/>
        <c:noMultiLvlLbl val="0"/>
      </c:catAx>
      <c:valAx>
        <c:axId val="398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28664"/>
        <c:axId val="41012658"/>
      </c:barChart>
      <c:catAx>
        <c:axId val="1462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658"/>
        <c:auto val="1"/>
        <c:lblAlgn val="ctr"/>
        <c:lblOffset val="100"/>
        <c:noMultiLvlLbl val="0"/>
      </c:catAx>
      <c:valAx>
        <c:axId val="410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46812"/>
        <c:axId val="53371577"/>
      </c:barChart>
      <c:catAx>
        <c:axId val="8284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577"/>
        <c:auto val="1"/>
        <c:lblAlgn val="ctr"/>
        <c:lblOffset val="100"/>
        <c:noMultiLvlLbl val="0"/>
      </c:catAx>
      <c:valAx>
        <c:axId val="533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47941"/>
        <c:axId val="66790803"/>
      </c:barChart>
      <c:catAx>
        <c:axId val="977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803"/>
        <c:auto val="1"/>
        <c:lblAlgn val="ctr"/>
        <c:lblOffset val="100"/>
        <c:noMultiLvlLbl val="0"/>
      </c:catAx>
      <c:valAx>
        <c:axId val="667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75468"/>
        <c:axId val="23396605"/>
      </c:barChart>
      <c:catAx>
        <c:axId val="159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605"/>
        <c:auto val="1"/>
        <c:lblAlgn val="ctr"/>
        <c:lblOffset val="100"/>
        <c:noMultiLvlLbl val="0"/>
      </c:catAx>
      <c:valAx>
        <c:axId val="233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23118"/>
        <c:axId val="5695004"/>
      </c:barChart>
      <c:catAx>
        <c:axId val="191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04"/>
        <c:auto val="1"/>
        <c:lblAlgn val="ctr"/>
        <c:lblOffset val="100"/>
        <c:noMultiLvlLbl val="0"/>
      </c:catAx>
      <c:valAx>
        <c:axId val="56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