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9887"/>
        <c:axId val="25876793"/>
      </c:scatterChart>
      <c:valAx>
        <c:axId val="2822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793"/>
        <c:crossesAt val="0"/>
        <c:crossBetween val="midCat"/>
      </c:valAx>
      <c:valAx>
        <c:axId val="2587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7602"/>
        <c:axId val="65074213"/>
      </c:scatterChart>
      <c:valAx>
        <c:axId val="9625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213"/>
        <c:crossesAt val="0"/>
        <c:crossBetween val="midCat"/>
      </c:valAx>
      <c:valAx>
        <c:axId val="6507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5251"/>
        <c:axId val="91350944"/>
      </c:scatterChart>
      <c:valAx>
        <c:axId val="3158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944"/>
        <c:crossesAt val="0"/>
        <c:crossBetween val="midCat"/>
      </c:valAx>
      <c:valAx>
        <c:axId val="9135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27360"/>
        <c:axId val="20764245"/>
      </c:scatterChart>
      <c:valAx>
        <c:axId val="9582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45"/>
        <c:crossesAt val="0"/>
        <c:crossBetween val="midCat"/>
      </c:valAx>
      <c:valAx>
        <c:axId val="2076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