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88978"/>
        <c:axId val="26007678"/>
      </c:barChart>
      <c:catAx>
        <c:axId val="628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678"/>
        <c:auto val="1"/>
        <c:lblAlgn val="ctr"/>
        <c:lblOffset val="100"/>
        <c:noMultiLvlLbl val="0"/>
      </c:catAx>
      <c:valAx>
        <c:axId val="260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4038"/>
        <c:axId val="10226600"/>
      </c:barChart>
      <c:catAx>
        <c:axId val="389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00"/>
        <c:auto val="1"/>
        <c:lblAlgn val="ctr"/>
        <c:lblOffset val="100"/>
        <c:noMultiLvlLbl val="0"/>
      </c:catAx>
      <c:valAx>
        <c:axId val="102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5783"/>
        <c:axId val="37685851"/>
      </c:barChart>
      <c:catAx>
        <c:axId val="126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51"/>
        <c:auto val="1"/>
        <c:lblAlgn val="ctr"/>
        <c:lblOffset val="100"/>
        <c:noMultiLvlLbl val="0"/>
      </c:catAx>
      <c:valAx>
        <c:axId val="376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7897"/>
        <c:axId val="94293505"/>
      </c:barChart>
      <c:catAx>
        <c:axId val="125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505"/>
        <c:auto val="1"/>
        <c:lblAlgn val="ctr"/>
        <c:lblOffset val="100"/>
        <c:noMultiLvlLbl val="0"/>
      </c:catAx>
      <c:valAx>
        <c:axId val="942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6370"/>
        <c:axId val="64974994"/>
      </c:barChart>
      <c:catAx>
        <c:axId val="1474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94"/>
        <c:auto val="1"/>
        <c:lblAlgn val="ctr"/>
        <c:lblOffset val="100"/>
        <c:noMultiLvlLbl val="0"/>
      </c:catAx>
      <c:valAx>
        <c:axId val="649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09413"/>
        <c:axId val="75435955"/>
      </c:barChart>
      <c:catAx>
        <c:axId val="461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55"/>
        <c:auto val="1"/>
        <c:lblAlgn val="ctr"/>
        <c:lblOffset val="100"/>
        <c:noMultiLvlLbl val="0"/>
      </c:catAx>
      <c:valAx>
        <c:axId val="754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0884"/>
        <c:axId val="53642332"/>
      </c:barChart>
      <c:catAx>
        <c:axId val="274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332"/>
        <c:auto val="1"/>
        <c:lblAlgn val="ctr"/>
        <c:lblOffset val="100"/>
        <c:noMultiLvlLbl val="0"/>
      </c:catAx>
      <c:valAx>
        <c:axId val="536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92980"/>
        <c:axId val="39789274"/>
      </c:barChart>
      <c:catAx>
        <c:axId val="106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74"/>
        <c:auto val="1"/>
        <c:lblAlgn val="ctr"/>
        <c:lblOffset val="100"/>
        <c:noMultiLvlLbl val="0"/>
      </c:catAx>
      <c:valAx>
        <c:axId val="397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23602"/>
        <c:axId val="9910035"/>
      </c:barChart>
      <c:catAx>
        <c:axId val="890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5"/>
        <c:auto val="1"/>
        <c:lblAlgn val="ctr"/>
        <c:lblOffset val="100"/>
        <c:noMultiLvlLbl val="0"/>
      </c:catAx>
      <c:valAx>
        <c:axId val="99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1132"/>
        <c:axId val="69230916"/>
      </c:barChart>
      <c:catAx>
        <c:axId val="923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16"/>
        <c:auto val="1"/>
        <c:lblAlgn val="ctr"/>
        <c:lblOffset val="100"/>
        <c:noMultiLvlLbl val="0"/>
      </c:catAx>
      <c:valAx>
        <c:axId val="692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0614"/>
        <c:axId val="12309550"/>
      </c:barChart>
      <c:catAx>
        <c:axId val="521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50"/>
        <c:auto val="1"/>
        <c:lblAlgn val="ctr"/>
        <c:lblOffset val="100"/>
        <c:noMultiLvlLbl val="0"/>
      </c:catAx>
      <c:valAx>
        <c:axId val="123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6084"/>
        <c:axId val="20519606"/>
      </c:barChart>
      <c:catAx>
        <c:axId val="191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06"/>
        <c:auto val="1"/>
        <c:lblAlgn val="ctr"/>
        <c:lblOffset val="100"/>
        <c:noMultiLvlLbl val="0"/>
      </c:catAx>
      <c:valAx>
        <c:axId val="205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4256"/>
        <c:axId val="11641474"/>
      </c:barChart>
      <c:catAx>
        <c:axId val="353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74"/>
        <c:auto val="1"/>
        <c:lblAlgn val="ctr"/>
        <c:lblOffset val="100"/>
        <c:noMultiLvlLbl val="0"/>
      </c:catAx>
      <c:valAx>
        <c:axId val="116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9626"/>
        <c:axId val="28526897"/>
      </c:barChart>
      <c:catAx>
        <c:axId val="567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897"/>
        <c:auto val="1"/>
        <c:lblAlgn val="ctr"/>
        <c:lblOffset val="100"/>
        <c:noMultiLvlLbl val="0"/>
      </c:catAx>
      <c:valAx>
        <c:axId val="28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298"/>
        <c:axId val="18028713"/>
      </c:barChart>
      <c:catAx>
        <c:axId val="72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713"/>
        <c:auto val="1"/>
        <c:lblAlgn val="ctr"/>
        <c:lblOffset val="100"/>
        <c:noMultiLvlLbl val="0"/>
      </c:catAx>
      <c:valAx>
        <c:axId val="180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0683"/>
        <c:axId val="70256987"/>
      </c:barChart>
      <c:catAx>
        <c:axId val="696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987"/>
        <c:auto val="1"/>
        <c:lblAlgn val="ctr"/>
        <c:lblOffset val="100"/>
        <c:noMultiLvlLbl val="0"/>
      </c:catAx>
      <c:valAx>
        <c:axId val="702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38902"/>
        <c:axId val="46992305"/>
      </c:barChart>
      <c:catAx>
        <c:axId val="515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305"/>
        <c:auto val="1"/>
        <c:lblAlgn val="ctr"/>
        <c:lblOffset val="100"/>
        <c:noMultiLvlLbl val="0"/>
      </c:catAx>
      <c:valAx>
        <c:axId val="469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3892"/>
        <c:axId val="28189928"/>
      </c:barChart>
      <c:catAx>
        <c:axId val="712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28"/>
        <c:auto val="1"/>
        <c:lblAlgn val="ctr"/>
        <c:lblOffset val="100"/>
        <c:noMultiLvlLbl val="0"/>
      </c:catAx>
      <c:valAx>
        <c:axId val="28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