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50856"/>
        <c:axId val="84348079"/>
      </c:scatterChart>
      <c:valAx>
        <c:axId val="85250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079"/>
        <c:crossesAt val="0"/>
        <c:crossBetween val="midCat"/>
      </c:valAx>
      <c:valAx>
        <c:axId val="84348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731059"/>
        <c:axId val="85282419"/>
      </c:scatterChart>
      <c:valAx>
        <c:axId val="72731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419"/>
        <c:crossesAt val="0"/>
        <c:crossBetween val="midCat"/>
      </c:valAx>
      <c:valAx>
        <c:axId val="85282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05350"/>
        <c:axId val="65938088"/>
      </c:scatterChart>
      <c:valAx>
        <c:axId val="24705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088"/>
        <c:crossesAt val="0"/>
        <c:crossBetween val="midCat"/>
      </c:valAx>
      <c:valAx>
        <c:axId val="65938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11891"/>
        <c:axId val="63026395"/>
      </c:scatterChart>
      <c:valAx>
        <c:axId val="54211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6395"/>
        <c:crossesAt val="0"/>
        <c:crossBetween val="midCat"/>
      </c:valAx>
      <c:valAx>
        <c:axId val="63026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