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000993"/>
        <c:axId val="25218730"/>
      </c:barChart>
      <c:catAx>
        <c:axId val="70000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18730"/>
        <c:auto val="1"/>
        <c:lblAlgn val="ctr"/>
        <c:lblOffset val="100"/>
        <c:noMultiLvlLbl val="0"/>
      </c:catAx>
      <c:valAx>
        <c:axId val="25218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00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332964"/>
        <c:axId val="68514889"/>
      </c:barChart>
      <c:catAx>
        <c:axId val="38332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14889"/>
        <c:auto val="1"/>
        <c:lblAlgn val="ctr"/>
        <c:lblOffset val="100"/>
        <c:noMultiLvlLbl val="0"/>
      </c:catAx>
      <c:valAx>
        <c:axId val="68514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32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4287219"/>
        <c:axId val="88799385"/>
      </c:barChart>
      <c:catAx>
        <c:axId val="74287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99385"/>
        <c:auto val="1"/>
        <c:lblAlgn val="ctr"/>
        <c:lblOffset val="100"/>
        <c:noMultiLvlLbl val="0"/>
      </c:catAx>
      <c:valAx>
        <c:axId val="88799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87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9900"/>
        <c:axId val="40262593"/>
      </c:barChart>
      <c:catAx>
        <c:axId val="569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62593"/>
        <c:auto val="1"/>
        <c:lblAlgn val="ctr"/>
        <c:lblOffset val="100"/>
        <c:noMultiLvlLbl val="0"/>
      </c:catAx>
      <c:valAx>
        <c:axId val="40262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2802336"/>
        <c:axId val="1886507"/>
      </c:barChart>
      <c:catAx>
        <c:axId val="52802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6507"/>
        <c:auto val="1"/>
        <c:lblAlgn val="ctr"/>
        <c:lblOffset val="100"/>
        <c:noMultiLvlLbl val="0"/>
      </c:catAx>
      <c:valAx>
        <c:axId val="1886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02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132707"/>
        <c:axId val="2524731"/>
      </c:barChart>
      <c:catAx>
        <c:axId val="3132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4731"/>
        <c:auto val="1"/>
        <c:lblAlgn val="ctr"/>
        <c:lblOffset val="100"/>
        <c:noMultiLvlLbl val="0"/>
      </c:catAx>
      <c:valAx>
        <c:axId val="2524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2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315922"/>
        <c:axId val="96981779"/>
      </c:barChart>
      <c:catAx>
        <c:axId val="44315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81779"/>
        <c:auto val="1"/>
        <c:lblAlgn val="ctr"/>
        <c:lblOffset val="100"/>
        <c:noMultiLvlLbl val="0"/>
      </c:catAx>
      <c:valAx>
        <c:axId val="96981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15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7875144"/>
        <c:axId val="4181902"/>
      </c:barChart>
      <c:catAx>
        <c:axId val="97875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1902"/>
        <c:auto val="1"/>
        <c:lblAlgn val="ctr"/>
        <c:lblOffset val="100"/>
        <c:noMultiLvlLbl val="0"/>
      </c:catAx>
      <c:valAx>
        <c:axId val="4181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75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2661537"/>
        <c:axId val="4664051"/>
      </c:barChart>
      <c:catAx>
        <c:axId val="52661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4051"/>
        <c:auto val="1"/>
        <c:lblAlgn val="ctr"/>
        <c:lblOffset val="100"/>
        <c:noMultiLvlLbl val="0"/>
      </c:catAx>
      <c:valAx>
        <c:axId val="4664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61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253682"/>
        <c:axId val="77432835"/>
      </c:barChart>
      <c:catAx>
        <c:axId val="63253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32835"/>
        <c:auto val="1"/>
        <c:lblAlgn val="ctr"/>
        <c:lblOffset val="100"/>
        <c:noMultiLvlLbl val="0"/>
      </c:catAx>
      <c:valAx>
        <c:axId val="77432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53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752377"/>
        <c:axId val="83109692"/>
      </c:barChart>
      <c:catAx>
        <c:axId val="41752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09692"/>
        <c:auto val="1"/>
        <c:lblAlgn val="ctr"/>
        <c:lblOffset val="100"/>
        <c:noMultiLvlLbl val="0"/>
      </c:catAx>
      <c:valAx>
        <c:axId val="83109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52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075033"/>
        <c:axId val="44487545"/>
      </c:barChart>
      <c:catAx>
        <c:axId val="69075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87545"/>
        <c:auto val="1"/>
        <c:lblAlgn val="ctr"/>
        <c:lblOffset val="100"/>
        <c:noMultiLvlLbl val="0"/>
      </c:catAx>
      <c:valAx>
        <c:axId val="44487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75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2026743"/>
        <c:axId val="60186535"/>
      </c:barChart>
      <c:catAx>
        <c:axId val="72026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86535"/>
        <c:auto val="1"/>
        <c:lblAlgn val="ctr"/>
        <c:lblOffset val="100"/>
        <c:noMultiLvlLbl val="0"/>
      </c:catAx>
      <c:valAx>
        <c:axId val="60186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26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0315821"/>
        <c:axId val="43626890"/>
      </c:barChart>
      <c:catAx>
        <c:axId val="30315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26890"/>
        <c:auto val="1"/>
        <c:lblAlgn val="ctr"/>
        <c:lblOffset val="100"/>
        <c:noMultiLvlLbl val="0"/>
      </c:catAx>
      <c:valAx>
        <c:axId val="43626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15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423393"/>
        <c:axId val="79886743"/>
      </c:barChart>
      <c:catAx>
        <c:axId val="37423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86743"/>
        <c:auto val="1"/>
        <c:lblAlgn val="ctr"/>
        <c:lblOffset val="100"/>
        <c:noMultiLvlLbl val="0"/>
      </c:catAx>
      <c:valAx>
        <c:axId val="79886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23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451336"/>
        <c:axId val="60626485"/>
      </c:barChart>
      <c:catAx>
        <c:axId val="42451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26485"/>
        <c:auto val="1"/>
        <c:lblAlgn val="ctr"/>
        <c:lblOffset val="100"/>
        <c:noMultiLvlLbl val="0"/>
      </c:catAx>
      <c:valAx>
        <c:axId val="60626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51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111730"/>
        <c:axId val="79804012"/>
      </c:barChart>
      <c:catAx>
        <c:axId val="65111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04012"/>
        <c:auto val="1"/>
        <c:lblAlgn val="ctr"/>
        <c:lblOffset val="100"/>
        <c:noMultiLvlLbl val="0"/>
      </c:catAx>
      <c:valAx>
        <c:axId val="79804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11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400504"/>
        <c:axId val="60066688"/>
      </c:barChart>
      <c:catAx>
        <c:axId val="36400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66688"/>
        <c:auto val="1"/>
        <c:lblAlgn val="ctr"/>
        <c:lblOffset val="100"/>
        <c:noMultiLvlLbl val="0"/>
      </c:catAx>
      <c:valAx>
        <c:axId val="60066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00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