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06861"/>
        <c:axId val="28098465"/>
      </c:barChart>
      <c:catAx>
        <c:axId val="5460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465"/>
        <c:auto val="1"/>
        <c:lblAlgn val="ctr"/>
        <c:lblOffset val="100"/>
        <c:noMultiLvlLbl val="0"/>
      </c:catAx>
      <c:valAx>
        <c:axId val="280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08741"/>
        <c:axId val="49338194"/>
      </c:barChart>
      <c:catAx>
        <c:axId val="217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194"/>
        <c:auto val="1"/>
        <c:lblAlgn val="ctr"/>
        <c:lblOffset val="100"/>
        <c:noMultiLvlLbl val="0"/>
      </c:catAx>
      <c:valAx>
        <c:axId val="493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24698"/>
        <c:axId val="30064720"/>
      </c:barChart>
      <c:catAx>
        <c:axId val="717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720"/>
        <c:auto val="1"/>
        <c:lblAlgn val="ctr"/>
        <c:lblOffset val="100"/>
        <c:noMultiLvlLbl val="0"/>
      </c:catAx>
      <c:valAx>
        <c:axId val="3006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65510"/>
        <c:axId val="12155816"/>
      </c:barChart>
      <c:catAx>
        <c:axId val="5556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816"/>
        <c:auto val="1"/>
        <c:lblAlgn val="ctr"/>
        <c:lblOffset val="100"/>
        <c:noMultiLvlLbl val="0"/>
      </c:catAx>
      <c:valAx>
        <c:axId val="121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58017"/>
        <c:axId val="1758496"/>
      </c:barChart>
      <c:catAx>
        <c:axId val="889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96"/>
        <c:auto val="1"/>
        <c:lblAlgn val="ctr"/>
        <c:lblOffset val="100"/>
        <c:noMultiLvlLbl val="0"/>
      </c:catAx>
      <c:valAx>
        <c:axId val="17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14992"/>
        <c:axId val="35527746"/>
      </c:barChart>
      <c:catAx>
        <c:axId val="8271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746"/>
        <c:auto val="1"/>
        <c:lblAlgn val="ctr"/>
        <c:lblOffset val="100"/>
        <c:noMultiLvlLbl val="0"/>
      </c:catAx>
      <c:valAx>
        <c:axId val="355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0063"/>
        <c:axId val="42849568"/>
      </c:barChart>
      <c:catAx>
        <c:axId val="120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568"/>
        <c:auto val="1"/>
        <c:lblAlgn val="ctr"/>
        <c:lblOffset val="100"/>
        <c:noMultiLvlLbl val="0"/>
      </c:catAx>
      <c:valAx>
        <c:axId val="4284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08444"/>
        <c:axId val="95329174"/>
      </c:barChart>
      <c:catAx>
        <c:axId val="2630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174"/>
        <c:auto val="1"/>
        <c:lblAlgn val="ctr"/>
        <c:lblOffset val="100"/>
        <c:noMultiLvlLbl val="0"/>
      </c:catAx>
      <c:valAx>
        <c:axId val="953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42901"/>
        <c:axId val="56507748"/>
      </c:barChart>
      <c:catAx>
        <c:axId val="474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748"/>
        <c:auto val="1"/>
        <c:lblAlgn val="ctr"/>
        <c:lblOffset val="100"/>
        <c:noMultiLvlLbl val="0"/>
      </c:catAx>
      <c:valAx>
        <c:axId val="565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00894"/>
        <c:axId val="74534881"/>
      </c:barChart>
      <c:catAx>
        <c:axId val="302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881"/>
        <c:auto val="1"/>
        <c:lblAlgn val="ctr"/>
        <c:lblOffset val="100"/>
        <c:noMultiLvlLbl val="0"/>
      </c:catAx>
      <c:valAx>
        <c:axId val="745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78428"/>
        <c:axId val="65428619"/>
      </c:barChart>
      <c:catAx>
        <c:axId val="9167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619"/>
        <c:auto val="1"/>
        <c:lblAlgn val="ctr"/>
        <c:lblOffset val="100"/>
        <c:noMultiLvlLbl val="0"/>
      </c:catAx>
      <c:valAx>
        <c:axId val="654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7370"/>
        <c:axId val="17527163"/>
      </c:barChart>
      <c:catAx>
        <c:axId val="268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163"/>
        <c:auto val="1"/>
        <c:lblAlgn val="ctr"/>
        <c:lblOffset val="100"/>
        <c:noMultiLvlLbl val="0"/>
      </c:catAx>
      <c:valAx>
        <c:axId val="175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49071"/>
        <c:axId val="52452949"/>
      </c:barChart>
      <c:catAx>
        <c:axId val="2874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949"/>
        <c:auto val="1"/>
        <c:lblAlgn val="ctr"/>
        <c:lblOffset val="100"/>
        <c:noMultiLvlLbl val="0"/>
      </c:catAx>
      <c:valAx>
        <c:axId val="524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46674"/>
        <c:axId val="88255874"/>
      </c:barChart>
      <c:catAx>
        <c:axId val="8264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874"/>
        <c:auto val="1"/>
        <c:lblAlgn val="ctr"/>
        <c:lblOffset val="100"/>
        <c:noMultiLvlLbl val="0"/>
      </c:catAx>
      <c:valAx>
        <c:axId val="882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48381"/>
        <c:axId val="56271637"/>
      </c:barChart>
      <c:catAx>
        <c:axId val="426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637"/>
        <c:auto val="1"/>
        <c:lblAlgn val="ctr"/>
        <c:lblOffset val="100"/>
        <c:noMultiLvlLbl val="0"/>
      </c:catAx>
      <c:valAx>
        <c:axId val="562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6306"/>
        <c:axId val="67145808"/>
      </c:barChart>
      <c:catAx>
        <c:axId val="271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808"/>
        <c:auto val="1"/>
        <c:lblAlgn val="ctr"/>
        <c:lblOffset val="100"/>
        <c:noMultiLvlLbl val="0"/>
      </c:catAx>
      <c:valAx>
        <c:axId val="671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88123"/>
        <c:axId val="63275789"/>
      </c:barChart>
      <c:catAx>
        <c:axId val="4438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789"/>
        <c:auto val="1"/>
        <c:lblAlgn val="ctr"/>
        <c:lblOffset val="100"/>
        <c:noMultiLvlLbl val="0"/>
      </c:catAx>
      <c:valAx>
        <c:axId val="632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86035"/>
        <c:axId val="85308480"/>
      </c:barChart>
      <c:catAx>
        <c:axId val="972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480"/>
        <c:auto val="1"/>
        <c:lblAlgn val="ctr"/>
        <c:lblOffset val="100"/>
        <c:noMultiLvlLbl val="0"/>
      </c:catAx>
      <c:valAx>
        <c:axId val="853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