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5823"/>
        <c:axId val="29447913"/>
      </c:scatterChart>
      <c:valAx>
        <c:axId val="8484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13"/>
        <c:crossesAt val="0"/>
        <c:crossBetween val="midCat"/>
      </c:valAx>
      <c:valAx>
        <c:axId val="2944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0257"/>
        <c:axId val="8493506"/>
      </c:scatterChart>
      <c:valAx>
        <c:axId val="1547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06"/>
        <c:crossesAt val="0"/>
        <c:crossBetween val="midCat"/>
      </c:valAx>
      <c:valAx>
        <c:axId val="849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39677"/>
        <c:axId val="87710257"/>
      </c:scatterChart>
      <c:valAx>
        <c:axId val="3313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57"/>
        <c:crossesAt val="0"/>
        <c:crossBetween val="midCat"/>
      </c:valAx>
      <c:valAx>
        <c:axId val="8771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4463"/>
        <c:axId val="39846937"/>
      </c:scatterChart>
      <c:valAx>
        <c:axId val="4422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937"/>
        <c:crossesAt val="0"/>
        <c:crossBetween val="midCat"/>
      </c:valAx>
      <c:valAx>
        <c:axId val="3984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