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4938"/>
        <c:axId val="52160042"/>
      </c:scatterChart>
      <c:valAx>
        <c:axId val="701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42"/>
        <c:crossesAt val="0"/>
        <c:crossBetween val="midCat"/>
      </c:valAx>
      <c:valAx>
        <c:axId val="5216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7378"/>
        <c:axId val="40239633"/>
      </c:scatterChart>
      <c:valAx>
        <c:axId val="8244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33"/>
        <c:crossesAt val="0"/>
        <c:crossBetween val="midCat"/>
      </c:valAx>
      <c:valAx>
        <c:axId val="4023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34754"/>
        <c:axId val="34345278"/>
      </c:scatterChart>
      <c:valAx>
        <c:axId val="3533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278"/>
        <c:crossesAt val="0"/>
        <c:crossBetween val="midCat"/>
      </c:valAx>
      <c:valAx>
        <c:axId val="3434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27616"/>
        <c:axId val="13185395"/>
      </c:scatterChart>
      <c:valAx>
        <c:axId val="2182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395"/>
        <c:crossesAt val="0"/>
        <c:crossBetween val="midCat"/>
      </c:valAx>
      <c:valAx>
        <c:axId val="1318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