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989434"/>
        <c:axId val="90651843"/>
      </c:barChart>
      <c:catAx>
        <c:axId val="47989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1843"/>
        <c:auto val="1"/>
        <c:lblAlgn val="ctr"/>
        <c:lblOffset val="100"/>
        <c:noMultiLvlLbl val="0"/>
      </c:catAx>
      <c:valAx>
        <c:axId val="90651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9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884761"/>
        <c:axId val="26356415"/>
      </c:barChart>
      <c:catAx>
        <c:axId val="12884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6415"/>
        <c:auto val="1"/>
        <c:lblAlgn val="ctr"/>
        <c:lblOffset val="100"/>
        <c:noMultiLvlLbl val="0"/>
      </c:catAx>
      <c:valAx>
        <c:axId val="26356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4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963585"/>
        <c:axId val="5443823"/>
      </c:barChart>
      <c:catAx>
        <c:axId val="71963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823"/>
        <c:auto val="1"/>
        <c:lblAlgn val="ctr"/>
        <c:lblOffset val="100"/>
        <c:noMultiLvlLbl val="0"/>
      </c:catAx>
      <c:valAx>
        <c:axId val="5443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3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295382"/>
        <c:axId val="71363403"/>
      </c:barChart>
      <c:catAx>
        <c:axId val="48295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3403"/>
        <c:auto val="1"/>
        <c:lblAlgn val="ctr"/>
        <c:lblOffset val="100"/>
        <c:noMultiLvlLbl val="0"/>
      </c:catAx>
      <c:valAx>
        <c:axId val="71363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5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130082"/>
        <c:axId val="88355552"/>
      </c:barChart>
      <c:catAx>
        <c:axId val="78130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5552"/>
        <c:auto val="1"/>
        <c:lblAlgn val="ctr"/>
        <c:lblOffset val="100"/>
        <c:noMultiLvlLbl val="0"/>
      </c:catAx>
      <c:valAx>
        <c:axId val="88355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0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735464"/>
        <c:axId val="41622666"/>
      </c:barChart>
      <c:catAx>
        <c:axId val="24735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2666"/>
        <c:auto val="1"/>
        <c:lblAlgn val="ctr"/>
        <c:lblOffset val="100"/>
        <c:noMultiLvlLbl val="0"/>
      </c:catAx>
      <c:valAx>
        <c:axId val="41622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5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824206"/>
        <c:axId val="55362650"/>
      </c:barChart>
      <c:catAx>
        <c:axId val="71824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2650"/>
        <c:auto val="1"/>
        <c:lblAlgn val="ctr"/>
        <c:lblOffset val="100"/>
        <c:noMultiLvlLbl val="0"/>
      </c:catAx>
      <c:valAx>
        <c:axId val="55362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4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996702"/>
        <c:axId val="71071141"/>
      </c:barChart>
      <c:catAx>
        <c:axId val="42996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1141"/>
        <c:auto val="1"/>
        <c:lblAlgn val="ctr"/>
        <c:lblOffset val="100"/>
        <c:noMultiLvlLbl val="0"/>
      </c:catAx>
      <c:valAx>
        <c:axId val="71071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6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334965"/>
        <c:axId val="92857302"/>
      </c:barChart>
      <c:catAx>
        <c:axId val="83334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7302"/>
        <c:auto val="1"/>
        <c:lblAlgn val="ctr"/>
        <c:lblOffset val="100"/>
        <c:noMultiLvlLbl val="0"/>
      </c:catAx>
      <c:valAx>
        <c:axId val="92857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4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378080"/>
        <c:axId val="49517954"/>
      </c:barChart>
      <c:catAx>
        <c:axId val="58378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7954"/>
        <c:auto val="1"/>
        <c:lblAlgn val="ctr"/>
        <c:lblOffset val="100"/>
        <c:noMultiLvlLbl val="0"/>
      </c:catAx>
      <c:valAx>
        <c:axId val="49517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8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803621"/>
        <c:axId val="68073085"/>
      </c:barChart>
      <c:catAx>
        <c:axId val="27803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3085"/>
        <c:auto val="1"/>
        <c:lblAlgn val="ctr"/>
        <c:lblOffset val="100"/>
        <c:noMultiLvlLbl val="0"/>
      </c:catAx>
      <c:valAx>
        <c:axId val="68073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3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541683"/>
        <c:axId val="46208921"/>
      </c:barChart>
      <c:catAx>
        <c:axId val="99541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8921"/>
        <c:auto val="1"/>
        <c:lblAlgn val="ctr"/>
        <c:lblOffset val="100"/>
        <c:noMultiLvlLbl val="0"/>
      </c:catAx>
      <c:valAx>
        <c:axId val="46208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1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668412"/>
        <c:axId val="2560815"/>
      </c:barChart>
      <c:catAx>
        <c:axId val="98668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815"/>
        <c:auto val="1"/>
        <c:lblAlgn val="ctr"/>
        <c:lblOffset val="100"/>
        <c:noMultiLvlLbl val="0"/>
      </c:catAx>
      <c:valAx>
        <c:axId val="2560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8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842690"/>
        <c:axId val="35077155"/>
      </c:barChart>
      <c:catAx>
        <c:axId val="11842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7155"/>
        <c:auto val="1"/>
        <c:lblAlgn val="ctr"/>
        <c:lblOffset val="100"/>
        <c:noMultiLvlLbl val="0"/>
      </c:catAx>
      <c:valAx>
        <c:axId val="35077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2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146138"/>
        <c:axId val="74414038"/>
      </c:barChart>
      <c:catAx>
        <c:axId val="12146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4038"/>
        <c:auto val="1"/>
        <c:lblAlgn val="ctr"/>
        <c:lblOffset val="100"/>
        <c:noMultiLvlLbl val="0"/>
      </c:catAx>
      <c:valAx>
        <c:axId val="74414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6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271369"/>
        <c:axId val="52324803"/>
      </c:barChart>
      <c:catAx>
        <c:axId val="77271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4803"/>
        <c:auto val="1"/>
        <c:lblAlgn val="ctr"/>
        <c:lblOffset val="100"/>
        <c:noMultiLvlLbl val="0"/>
      </c:catAx>
      <c:valAx>
        <c:axId val="52324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1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933445"/>
        <c:axId val="8656025"/>
      </c:barChart>
      <c:catAx>
        <c:axId val="27933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025"/>
        <c:auto val="1"/>
        <c:lblAlgn val="ctr"/>
        <c:lblOffset val="100"/>
        <c:noMultiLvlLbl val="0"/>
      </c:catAx>
      <c:valAx>
        <c:axId val="8656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3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67896"/>
        <c:axId val="33835811"/>
      </c:barChart>
      <c:catAx>
        <c:axId val="1767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5811"/>
        <c:auto val="1"/>
        <c:lblAlgn val="ctr"/>
        <c:lblOffset val="100"/>
        <c:noMultiLvlLbl val="0"/>
      </c:catAx>
      <c:valAx>
        <c:axId val="33835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