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46713"/>
        <c:axId val="12276098"/>
      </c:scatterChart>
      <c:valAx>
        <c:axId val="3484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098"/>
        <c:crossesAt val="0"/>
        <c:crossBetween val="midCat"/>
      </c:valAx>
      <c:valAx>
        <c:axId val="1227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79927"/>
        <c:axId val="28718636"/>
      </c:scatterChart>
      <c:valAx>
        <c:axId val="7197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636"/>
        <c:crossesAt val="0"/>
        <c:crossBetween val="midCat"/>
      </c:valAx>
      <c:valAx>
        <c:axId val="2871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35498"/>
        <c:axId val="87949272"/>
      </c:scatterChart>
      <c:valAx>
        <c:axId val="9003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272"/>
        <c:crossesAt val="0"/>
        <c:crossBetween val="midCat"/>
      </c:valAx>
      <c:valAx>
        <c:axId val="8794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0027"/>
        <c:axId val="91918170"/>
      </c:scatterChart>
      <c:valAx>
        <c:axId val="718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70"/>
        <c:crossesAt val="0"/>
        <c:crossBetween val="midCat"/>
      </c:valAx>
      <c:valAx>
        <c:axId val="9191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