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34505"/>
        <c:axId val="15914130"/>
      </c:barChart>
      <c:catAx>
        <c:axId val="929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130"/>
        <c:auto val="1"/>
        <c:lblAlgn val="ctr"/>
        <c:lblOffset val="100"/>
        <c:noMultiLvlLbl val="0"/>
      </c:catAx>
      <c:valAx>
        <c:axId val="159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3909"/>
        <c:axId val="57137604"/>
      </c:barChart>
      <c:catAx>
        <c:axId val="2898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604"/>
        <c:auto val="1"/>
        <c:lblAlgn val="ctr"/>
        <c:lblOffset val="100"/>
        <c:noMultiLvlLbl val="0"/>
      </c:catAx>
      <c:valAx>
        <c:axId val="571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6013"/>
        <c:axId val="29265979"/>
      </c:barChart>
      <c:catAx>
        <c:axId val="2391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979"/>
        <c:auto val="1"/>
        <c:lblAlgn val="ctr"/>
        <c:lblOffset val="100"/>
        <c:noMultiLvlLbl val="0"/>
      </c:catAx>
      <c:valAx>
        <c:axId val="292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69487"/>
        <c:axId val="25572716"/>
      </c:barChart>
      <c:catAx>
        <c:axId val="133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716"/>
        <c:auto val="1"/>
        <c:lblAlgn val="ctr"/>
        <c:lblOffset val="100"/>
        <c:noMultiLvlLbl val="0"/>
      </c:catAx>
      <c:valAx>
        <c:axId val="255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82567"/>
        <c:axId val="76036541"/>
      </c:barChart>
      <c:catAx>
        <c:axId val="613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541"/>
        <c:auto val="1"/>
        <c:lblAlgn val="ctr"/>
        <c:lblOffset val="100"/>
        <c:noMultiLvlLbl val="0"/>
      </c:catAx>
      <c:valAx>
        <c:axId val="760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23533"/>
        <c:axId val="18684826"/>
      </c:barChart>
      <c:catAx>
        <c:axId val="882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826"/>
        <c:auto val="1"/>
        <c:lblAlgn val="ctr"/>
        <c:lblOffset val="100"/>
        <c:noMultiLvlLbl val="0"/>
      </c:catAx>
      <c:valAx>
        <c:axId val="186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041"/>
        <c:axId val="38612458"/>
      </c:barChart>
      <c:catAx>
        <c:axId val="70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458"/>
        <c:auto val="1"/>
        <c:lblAlgn val="ctr"/>
        <c:lblOffset val="100"/>
        <c:noMultiLvlLbl val="0"/>
      </c:catAx>
      <c:valAx>
        <c:axId val="386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77277"/>
        <c:axId val="5302361"/>
      </c:barChart>
      <c:catAx>
        <c:axId val="981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1"/>
        <c:auto val="1"/>
        <c:lblAlgn val="ctr"/>
        <c:lblOffset val="100"/>
        <c:noMultiLvlLbl val="0"/>
      </c:catAx>
      <c:valAx>
        <c:axId val="53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81206"/>
        <c:axId val="31859864"/>
      </c:barChart>
      <c:catAx>
        <c:axId val="520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64"/>
        <c:auto val="1"/>
        <c:lblAlgn val="ctr"/>
        <c:lblOffset val="100"/>
        <c:noMultiLvlLbl val="0"/>
      </c:catAx>
      <c:valAx>
        <c:axId val="318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6626"/>
        <c:axId val="74351627"/>
      </c:barChart>
      <c:catAx>
        <c:axId val="275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627"/>
        <c:auto val="1"/>
        <c:lblAlgn val="ctr"/>
        <c:lblOffset val="100"/>
        <c:noMultiLvlLbl val="0"/>
      </c:catAx>
      <c:valAx>
        <c:axId val="743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52477"/>
        <c:axId val="86924869"/>
      </c:barChart>
      <c:catAx>
        <c:axId val="670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869"/>
        <c:auto val="1"/>
        <c:lblAlgn val="ctr"/>
        <c:lblOffset val="100"/>
        <c:noMultiLvlLbl val="0"/>
      </c:catAx>
      <c:valAx>
        <c:axId val="869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2373"/>
        <c:axId val="82855450"/>
      </c:barChart>
      <c:catAx>
        <c:axId val="691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450"/>
        <c:auto val="1"/>
        <c:lblAlgn val="ctr"/>
        <c:lblOffset val="100"/>
        <c:noMultiLvlLbl val="0"/>
      </c:catAx>
      <c:valAx>
        <c:axId val="8285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53892"/>
        <c:axId val="45630265"/>
      </c:barChart>
      <c:catAx>
        <c:axId val="317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65"/>
        <c:auto val="1"/>
        <c:lblAlgn val="ctr"/>
        <c:lblOffset val="100"/>
        <c:noMultiLvlLbl val="0"/>
      </c:catAx>
      <c:valAx>
        <c:axId val="456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3365"/>
        <c:axId val="28927632"/>
      </c:barChart>
      <c:catAx>
        <c:axId val="68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632"/>
        <c:auto val="1"/>
        <c:lblAlgn val="ctr"/>
        <c:lblOffset val="100"/>
        <c:noMultiLvlLbl val="0"/>
      </c:catAx>
      <c:valAx>
        <c:axId val="289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55260"/>
        <c:axId val="86664318"/>
      </c:barChart>
      <c:catAx>
        <c:axId val="841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18"/>
        <c:auto val="1"/>
        <c:lblAlgn val="ctr"/>
        <c:lblOffset val="100"/>
        <c:noMultiLvlLbl val="0"/>
      </c:catAx>
      <c:valAx>
        <c:axId val="866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8823"/>
        <c:axId val="27608999"/>
      </c:barChart>
      <c:catAx>
        <c:axId val="893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99"/>
        <c:auto val="1"/>
        <c:lblAlgn val="ctr"/>
        <c:lblOffset val="100"/>
        <c:noMultiLvlLbl val="0"/>
      </c:catAx>
      <c:valAx>
        <c:axId val="276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9219"/>
        <c:axId val="75743142"/>
      </c:barChart>
      <c:catAx>
        <c:axId val="907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42"/>
        <c:auto val="1"/>
        <c:lblAlgn val="ctr"/>
        <c:lblOffset val="100"/>
        <c:noMultiLvlLbl val="0"/>
      </c:catAx>
      <c:valAx>
        <c:axId val="757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06574"/>
        <c:axId val="29443185"/>
      </c:barChart>
      <c:catAx>
        <c:axId val="2350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185"/>
        <c:auto val="1"/>
        <c:lblAlgn val="ctr"/>
        <c:lblOffset val="100"/>
        <c:noMultiLvlLbl val="0"/>
      </c:catAx>
      <c:valAx>
        <c:axId val="294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