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13415"/>
        <c:axId val="87357588"/>
      </c:scatterChart>
      <c:valAx>
        <c:axId val="45613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588"/>
        <c:crossesAt val="0"/>
        <c:crossBetween val="midCat"/>
      </c:valAx>
      <c:valAx>
        <c:axId val="87357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17348"/>
        <c:axId val="43056049"/>
      </c:scatterChart>
      <c:valAx>
        <c:axId val="15217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049"/>
        <c:crossesAt val="0"/>
        <c:crossBetween val="midCat"/>
      </c:valAx>
      <c:valAx>
        <c:axId val="4305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