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75531"/>
        <c:axId val="66151422"/>
      </c:scatterChart>
      <c:valAx>
        <c:axId val="54675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422"/>
        <c:crossesAt val="0"/>
        <c:crossBetween val="midCat"/>
      </c:valAx>
      <c:valAx>
        <c:axId val="66151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875336"/>
        <c:axId val="33411111"/>
      </c:scatterChart>
      <c:valAx>
        <c:axId val="73875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111"/>
        <c:crossesAt val="0"/>
        <c:crossBetween val="midCat"/>
      </c:valAx>
      <c:valAx>
        <c:axId val="33411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