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7095811"/>
        <c:axId val="79100499"/>
      </c:scatterChart>
      <c:valAx>
        <c:axId val="9709581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00499"/>
        <c:crossesAt val="0"/>
        <c:crossBetween val="midCat"/>
      </c:valAx>
      <c:valAx>
        <c:axId val="791004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958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2651297"/>
        <c:axId val="11457015"/>
      </c:scatterChart>
      <c:valAx>
        <c:axId val="5265129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57015"/>
        <c:crossesAt val="0"/>
        <c:crossBetween val="midCat"/>
      </c:valAx>
      <c:valAx>
        <c:axId val="114570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512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