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80717"/>
        <c:axId val="67139655"/>
      </c:scatterChart>
      <c:valAx>
        <c:axId val="12480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655"/>
        <c:crossesAt val="0"/>
        <c:crossBetween val="midCat"/>
      </c:valAx>
      <c:valAx>
        <c:axId val="6713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67022"/>
        <c:axId val="20068391"/>
      </c:scatterChart>
      <c:valAx>
        <c:axId val="54567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391"/>
        <c:crossesAt val="0"/>
        <c:crossBetween val="midCat"/>
      </c:valAx>
      <c:valAx>
        <c:axId val="2006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