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11626"/>
        <c:axId val="1888633"/>
      </c:scatterChart>
      <c:valAx>
        <c:axId val="91311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8633"/>
        <c:crossesAt val="0"/>
        <c:crossBetween val="midCat"/>
      </c:valAx>
      <c:valAx>
        <c:axId val="1888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11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