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88813"/>
        <c:axId val="66831333"/>
      </c:barChart>
      <c:catAx>
        <c:axId val="14088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31333"/>
        <c:crossesAt val="0"/>
        <c:auto val="1"/>
        <c:lblAlgn val="ctr"/>
        <c:lblOffset val="100"/>
        <c:noMultiLvlLbl val="0"/>
      </c:catAx>
      <c:valAx>
        <c:axId val="668313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88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689675"/>
        <c:axId val="43282505"/>
      </c:barChart>
      <c:catAx>
        <c:axId val="84689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2505"/>
        <c:crossesAt val="0"/>
        <c:auto val="1"/>
        <c:lblAlgn val="ctr"/>
        <c:lblOffset val="100"/>
        <c:noMultiLvlLbl val="0"/>
      </c:catAx>
      <c:valAx>
        <c:axId val="432825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96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55840"/>
        <c:axId val="13752758"/>
      </c:barChart>
      <c:catAx>
        <c:axId val="41255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52758"/>
        <c:crossesAt val="0"/>
        <c:auto val="1"/>
        <c:lblAlgn val="ctr"/>
        <c:lblOffset val="100"/>
        <c:noMultiLvlLbl val="0"/>
      </c:catAx>
      <c:valAx>
        <c:axId val="137527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558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