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4494172556275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5090201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